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Гра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2
к дополнительному соглашению от 22 декабря  2011г № 3
по вопросам местного
значения в области градостроительства </t>
  </si>
  <si>
    <t xml:space="preserve">Распределение сумм иных межбюджетных трансфертов на переданные полномочия по вопросам местного значения в области градостроительства муниципальному образованию "Дубовский район"
 из Семичанского сельского поселения на 2011 год </t>
  </si>
  <si>
    <t xml:space="preserve">январь </t>
  </si>
  <si>
    <t xml:space="preserve">февраль</t>
  </si>
  <si>
    <t xml:space="preserve">март</t>
  </si>
  <si>
    <t xml:space="preserve">итого
 1 кв.</t>
  </si>
  <si>
    <t xml:space="preserve">апрель</t>
  </si>
  <si>
    <t xml:space="preserve">май</t>
  </si>
  <si>
    <t xml:space="preserve">июнь</t>
  </si>
  <si>
    <t xml:space="preserve">итого 
2 кв.</t>
  </si>
  <si>
    <t xml:space="preserve">июль</t>
  </si>
  <si>
    <t xml:space="preserve">август</t>
  </si>
  <si>
    <t xml:space="preserve">сентябрь</t>
  </si>
  <si>
    <t xml:space="preserve">итого
 3 кв.</t>
  </si>
  <si>
    <t xml:space="preserve">октябрь</t>
  </si>
  <si>
    <t xml:space="preserve">ноябрь</t>
  </si>
  <si>
    <t xml:space="preserve">декабрь</t>
  </si>
  <si>
    <t xml:space="preserve">итого
 4 кв</t>
  </si>
  <si>
    <t xml:space="preserve">Всего:</t>
  </si>
  <si>
    <t xml:space="preserve">Фонд з/платы муниц. служ.за 2011год</t>
  </si>
  <si>
    <t xml:space="preserve">Итого</t>
  </si>
  <si>
    <t xml:space="preserve">Разработка генерального плана муниципального образования, всего </t>
  </si>
  <si>
    <t xml:space="preserve">областной бюджет</t>
  </si>
  <si>
    <t xml:space="preserve">местный бюджет</t>
  </si>
  <si>
    <t xml:space="preserve">Разработка правил землепользования и застройки, всего</t>
  </si>
  <si>
    <t xml:space="preserve">Всего</t>
  </si>
  <si>
    <t xml:space="preserve">Глава Семичанского сельского поселения</t>
  </si>
  <si>
    <t xml:space="preserve">С.С.Гергиев</t>
  </si>
  <si>
    <t xml:space="preserve">Начальник сектора 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6.41"/>
    <col collapsed="false" customWidth="true" hidden="false" outlineLevel="0" max="12" min="12" style="1" width="8.14"/>
    <col collapsed="false" customWidth="true" hidden="false" outlineLevel="0" max="13" min="13" style="1" width="5.41"/>
    <col collapsed="false" customWidth="true" hidden="false" outlineLevel="0" max="14" min="14" style="1" width="7.42"/>
    <col collapsed="false" customWidth="true" hidden="false" outlineLevel="0" max="16" min="15" style="1" width="7.14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1.2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9.25" hidden="false" customHeight="true" outlineLevel="0" collapsed="false">
      <c r="P4" s="2" t="s">
        <v>0</v>
      </c>
      <c r="Q4" s="2"/>
      <c r="R4" s="2"/>
    </row>
    <row r="5" customFormat="false" ht="4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7" customFormat="false" ht="25.5" hidden="false" customHeight="false" outlineLevel="0" collapsed="false">
      <c r="A7" s="4"/>
      <c r="B7" s="4" t="s">
        <v>2</v>
      </c>
      <c r="C7" s="4" t="s">
        <v>3</v>
      </c>
      <c r="D7" s="4" t="s">
        <v>4</v>
      </c>
      <c r="E7" s="5" t="s">
        <v>5</v>
      </c>
      <c r="F7" s="4" t="s">
        <v>6</v>
      </c>
      <c r="G7" s="4" t="s">
        <v>7</v>
      </c>
      <c r="H7" s="4" t="s">
        <v>8</v>
      </c>
      <c r="I7" s="6" t="s">
        <v>9</v>
      </c>
      <c r="J7" s="4" t="s">
        <v>10</v>
      </c>
      <c r="K7" s="4" t="s">
        <v>11</v>
      </c>
      <c r="L7" s="4" t="s">
        <v>12</v>
      </c>
      <c r="M7" s="6" t="s">
        <v>13</v>
      </c>
      <c r="N7" s="4" t="s">
        <v>14</v>
      </c>
      <c r="O7" s="4" t="s">
        <v>15</v>
      </c>
      <c r="P7" s="4" t="s">
        <v>16</v>
      </c>
      <c r="Q7" s="6" t="s">
        <v>17</v>
      </c>
      <c r="R7" s="4" t="s">
        <v>18</v>
      </c>
    </row>
    <row r="8" customFormat="false" ht="30" hidden="false" customHeight="true" outlineLevel="0" collapsed="false">
      <c r="A8" s="7" t="s">
        <v>19</v>
      </c>
      <c r="B8" s="8" t="n">
        <v>3</v>
      </c>
      <c r="C8" s="8" t="n">
        <v>3</v>
      </c>
      <c r="D8" s="8" t="n">
        <v>3</v>
      </c>
      <c r="E8" s="9" t="n">
        <f aca="false">B8+C8+D8</f>
        <v>9</v>
      </c>
      <c r="F8" s="8" t="n">
        <v>3.3</v>
      </c>
      <c r="G8" s="8" t="n">
        <v>3.3</v>
      </c>
      <c r="H8" s="8" t="n">
        <v>3.4</v>
      </c>
      <c r="I8" s="8" t="n">
        <f aca="false">H8+G8+F8</f>
        <v>10</v>
      </c>
      <c r="J8" s="8" t="n">
        <v>3.3</v>
      </c>
      <c r="K8" s="8" t="n">
        <v>3.3</v>
      </c>
      <c r="L8" s="8" t="n">
        <v>4.6</v>
      </c>
      <c r="M8" s="8" t="n">
        <f aca="false">L8+K8+J8</f>
        <v>11.2</v>
      </c>
      <c r="N8" s="8" t="n">
        <v>4.5</v>
      </c>
      <c r="O8" s="8" t="n">
        <v>4.5</v>
      </c>
      <c r="P8" s="8" t="n">
        <v>4.5</v>
      </c>
      <c r="Q8" s="8" t="n">
        <f aca="false">N8+P8+O8</f>
        <v>13.5</v>
      </c>
      <c r="R8" s="9" t="n">
        <f aca="false">Q8+M8+I8+E8</f>
        <v>43.7</v>
      </c>
    </row>
    <row r="9" customFormat="false" ht="12.75" hidden="false" customHeight="false" outlineLevel="0" collapsed="false">
      <c r="A9" s="4" t="s">
        <v>20</v>
      </c>
      <c r="B9" s="10" t="n">
        <f aca="false">B8</f>
        <v>3</v>
      </c>
      <c r="C9" s="10" t="n">
        <f aca="false">C8</f>
        <v>3</v>
      </c>
      <c r="D9" s="10" t="n">
        <f aca="false">D8</f>
        <v>3</v>
      </c>
      <c r="E9" s="11" t="n">
        <f aca="false">E8</f>
        <v>9</v>
      </c>
      <c r="F9" s="10" t="n">
        <f aca="false">F8</f>
        <v>3.3</v>
      </c>
      <c r="G9" s="10" t="n">
        <f aca="false">G8</f>
        <v>3.3</v>
      </c>
      <c r="H9" s="10" t="n">
        <f aca="false">H8</f>
        <v>3.4</v>
      </c>
      <c r="I9" s="10" t="n">
        <f aca="false">I8</f>
        <v>10</v>
      </c>
      <c r="J9" s="10" t="n">
        <f aca="false">J8</f>
        <v>3.3</v>
      </c>
      <c r="K9" s="10" t="n">
        <f aca="false">K8</f>
        <v>3.3</v>
      </c>
      <c r="L9" s="10" t="n">
        <f aca="false">L8</f>
        <v>4.6</v>
      </c>
      <c r="M9" s="10" t="n">
        <f aca="false">M8</f>
        <v>11.2</v>
      </c>
      <c r="N9" s="10" t="n">
        <f aca="false">N8</f>
        <v>4.5</v>
      </c>
      <c r="O9" s="10" t="n">
        <f aca="false">O8</f>
        <v>4.5</v>
      </c>
      <c r="P9" s="10" t="n">
        <f aca="false">P8</f>
        <v>4.5</v>
      </c>
      <c r="Q9" s="10" t="n">
        <f aca="false">Q8</f>
        <v>13.5</v>
      </c>
      <c r="R9" s="11" t="n">
        <f aca="false">Q9+M9+I9+E9</f>
        <v>43.7</v>
      </c>
    </row>
    <row r="10" customFormat="false" ht="12.75" hidden="false" customHeight="false" outlineLevel="0" collapsed="false">
      <c r="A10" s="4"/>
      <c r="B10" s="8"/>
      <c r="C10" s="8"/>
      <c r="D10" s="8"/>
      <c r="E10" s="9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</row>
    <row r="11" customFormat="false" ht="12.75" hidden="false" customHeight="true" outlineLevel="0" collapsed="false">
      <c r="A11" s="12" t="s">
        <v>21</v>
      </c>
      <c r="B11" s="8"/>
      <c r="C11" s="8"/>
      <c r="D11" s="8"/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9"/>
    </row>
    <row r="12" customFormat="false" ht="26.25" hidden="false" customHeight="true" outlineLevel="0" collapsed="false">
      <c r="A12" s="12"/>
      <c r="B12" s="8"/>
      <c r="C12" s="8"/>
      <c r="D12" s="10" t="n">
        <v>958.5</v>
      </c>
      <c r="E12" s="11" t="n">
        <f aca="false">D12+C12+B12</f>
        <v>958.5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 t="n">
        <f aca="false">Q12+M12+I12+E12</f>
        <v>958.5</v>
      </c>
    </row>
    <row r="13" customFormat="false" ht="12.75" hidden="false" customHeight="false" outlineLevel="0" collapsed="false">
      <c r="A13" s="13" t="s">
        <v>22</v>
      </c>
      <c r="B13" s="10"/>
      <c r="C13" s="10"/>
      <c r="D13" s="13" t="n">
        <v>809.9</v>
      </c>
      <c r="E13" s="14" t="n">
        <v>809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4" t="n">
        <f aca="false">E13</f>
        <v>809.9</v>
      </c>
    </row>
    <row r="14" customFormat="false" ht="12.75" hidden="false" customHeight="false" outlineLevel="0" collapsed="false">
      <c r="A14" s="13" t="s">
        <v>23</v>
      </c>
      <c r="B14" s="8"/>
      <c r="C14" s="8"/>
      <c r="D14" s="8" t="n">
        <v>148.6</v>
      </c>
      <c r="E14" s="9" t="n">
        <v>148.6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4" t="n">
        <f aca="false">E14</f>
        <v>148.6</v>
      </c>
    </row>
    <row r="15" customFormat="false" ht="12.75" hidden="false" customHeight="true" outlineLevel="0" collapsed="false">
      <c r="A15" s="12" t="s">
        <v>24</v>
      </c>
      <c r="B15" s="8"/>
      <c r="C15" s="8"/>
      <c r="D15" s="8"/>
      <c r="E15" s="9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9"/>
    </row>
    <row r="16" customFormat="false" ht="27" hidden="false" customHeight="true" outlineLevel="0" collapsed="false">
      <c r="A16" s="12"/>
      <c r="B16" s="8"/>
      <c r="C16" s="8"/>
      <c r="D16" s="10" t="n">
        <f aca="false">D17+D18</f>
        <v>143.9</v>
      </c>
      <c r="E16" s="10" t="n">
        <f aca="false">E17+E18</f>
        <v>143.9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1" t="n">
        <f aca="false">Q16+M16+I16+E16</f>
        <v>143.9</v>
      </c>
    </row>
    <row r="17" customFormat="false" ht="12.75" hidden="false" customHeight="false" outlineLevel="0" collapsed="false">
      <c r="A17" s="12" t="s">
        <v>22</v>
      </c>
      <c r="B17" s="8"/>
      <c r="C17" s="8"/>
      <c r="D17" s="8" t="n">
        <v>121.6</v>
      </c>
      <c r="E17" s="9" t="n">
        <f aca="false">D17</f>
        <v>121.6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9" t="n">
        <f aca="false">E17</f>
        <v>121.6</v>
      </c>
    </row>
    <row r="18" customFormat="false" ht="12.75" hidden="false" customHeight="false" outlineLevel="0" collapsed="false">
      <c r="A18" s="12" t="s">
        <v>23</v>
      </c>
      <c r="B18" s="8"/>
      <c r="C18" s="8"/>
      <c r="D18" s="8" t="n">
        <v>22.3</v>
      </c>
      <c r="E18" s="9" t="n">
        <f aca="false">D18</f>
        <v>22.3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9" t="n">
        <f aca="false">E18</f>
        <v>22.3</v>
      </c>
    </row>
    <row r="19" customFormat="false" ht="12.75" hidden="false" customHeight="false" outlineLevel="0" collapsed="false">
      <c r="A19" s="10" t="s">
        <v>25</v>
      </c>
      <c r="B19" s="10" t="n">
        <f aca="false">B16</f>
        <v>0</v>
      </c>
      <c r="C19" s="10" t="n">
        <f aca="false">C16</f>
        <v>0</v>
      </c>
      <c r="D19" s="11" t="n">
        <f aca="false">D9+D12+D16</f>
        <v>1105.4</v>
      </c>
      <c r="E19" s="11" t="n">
        <f aca="false">E9+E12+E16</f>
        <v>1111.4</v>
      </c>
      <c r="F19" s="11" t="n">
        <f aca="false">F9+F12+F16</f>
        <v>3.3</v>
      </c>
      <c r="G19" s="11" t="n">
        <f aca="false">G9+G12+G16</f>
        <v>3.3</v>
      </c>
      <c r="H19" s="11" t="n">
        <f aca="false">H9+H12+H16</f>
        <v>3.4</v>
      </c>
      <c r="I19" s="11" t="n">
        <f aca="false">I9+I12+I16</f>
        <v>10</v>
      </c>
      <c r="J19" s="11" t="n">
        <f aca="false">J9+J12+J16</f>
        <v>3.3</v>
      </c>
      <c r="K19" s="11" t="n">
        <f aca="false">K9+K12+K16</f>
        <v>3.3</v>
      </c>
      <c r="L19" s="11" t="n">
        <f aca="false">L9+L12+L16</f>
        <v>4.6</v>
      </c>
      <c r="M19" s="11" t="n">
        <f aca="false">M9+M12+M16</f>
        <v>11.2</v>
      </c>
      <c r="N19" s="11" t="n">
        <f aca="false">N9+N12+N16</f>
        <v>4.5</v>
      </c>
      <c r="O19" s="11" t="n">
        <f aca="false">O9+O12+O16</f>
        <v>4.5</v>
      </c>
      <c r="P19" s="11" t="n">
        <f aca="false">P9+P12+P16</f>
        <v>4.5</v>
      </c>
      <c r="Q19" s="11" t="n">
        <f aca="false">Q9+Q12+Q16</f>
        <v>13.5</v>
      </c>
      <c r="R19" s="11" t="n">
        <f aca="false">R9+R12+R16</f>
        <v>1146.1</v>
      </c>
    </row>
    <row r="20" customFormat="false" ht="30" hidden="false" customHeight="true" outlineLevel="0" collapsed="false"/>
    <row r="21" customFormat="false" ht="12.75" hidden="false" customHeight="false" outlineLevel="0" collapsed="false">
      <c r="B21" s="15" t="s">
        <v>26</v>
      </c>
      <c r="C21" s="15"/>
      <c r="D21" s="15"/>
      <c r="E21" s="15"/>
      <c r="F21" s="15"/>
      <c r="I21" s="16" t="s">
        <v>27</v>
      </c>
      <c r="J21" s="16"/>
      <c r="K21" s="16"/>
      <c r="L21" s="16"/>
      <c r="M21" s="16"/>
    </row>
    <row r="22" customFormat="false" ht="12.75" hidden="false" customHeight="false" outlineLevel="0" collapsed="false">
      <c r="B22" s="15" t="s">
        <v>28</v>
      </c>
      <c r="C22" s="15"/>
      <c r="D22" s="15"/>
      <c r="E22" s="15"/>
      <c r="F22" s="15"/>
      <c r="I22" s="16" t="s">
        <v>29</v>
      </c>
      <c r="J22" s="16"/>
      <c r="K22" s="16"/>
      <c r="L22" s="16"/>
      <c r="M22" s="16"/>
    </row>
  </sheetData>
  <mergeCells count="8">
    <mergeCell ref="P4:R4"/>
    <mergeCell ref="B5:R5"/>
    <mergeCell ref="A11:A12"/>
    <mergeCell ref="A15:A16"/>
    <mergeCell ref="B21:F21"/>
    <mergeCell ref="I21:M21"/>
    <mergeCell ref="B22:F22"/>
    <mergeCell ref="I22:M22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9:56:14Z</dcterms:created>
  <dc:creator>1</dc:creator>
  <dc:description/>
  <dc:language>en-US</dc:language>
  <cp:lastModifiedBy>1</cp:lastModifiedBy>
  <cp:lastPrinted>2011-12-21T09:21:25Z</cp:lastPrinted>
  <dcterms:modified xsi:type="dcterms:W3CDTF">2011-12-21T09:24:39Z</dcterms:modified>
  <cp:revision>0</cp:revision>
  <dc:subject/>
  <dc:title/>
</cp:coreProperties>
</file>