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ост 202 " sheetId="1" state="visible" r:id="rId2"/>
    <sheet name="к пост 172 (2)" sheetId="2" state="visible" r:id="rId3"/>
    <sheet name="к пост 172" sheetId="3" state="visible" r:id="rId4"/>
    <sheet name="к пост 11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1">
  <si>
    <t xml:space="preserve">             Приложение № 1 к проекту постановления</t>
  </si>
  <si>
    <t xml:space="preserve">ШТАТНОЕ  РАСПИСАНИЕ</t>
  </si>
  <si>
    <t xml:space="preserve">Аппарата Администрации Семичанского сельского поселения на 2011 год</t>
  </si>
  <si>
    <t xml:space="preserve">№ </t>
  </si>
  <si>
    <t xml:space="preserve">должность</t>
  </si>
  <si>
    <t xml:space="preserve">кол.</t>
  </si>
  <si>
    <t xml:space="preserve">ОКЛАД</t>
  </si>
  <si>
    <t xml:space="preserve">денежное поощрение</t>
  </si>
  <si>
    <t xml:space="preserve">квалиф    надбавка </t>
  </si>
  <si>
    <t xml:space="preserve">надбавка  за </t>
  </si>
  <si>
    <t xml:space="preserve">надбавка за особ.</t>
  </si>
  <si>
    <t xml:space="preserve">материальная</t>
  </si>
  <si>
    <t xml:space="preserve">премия</t>
  </si>
  <si>
    <t xml:space="preserve">денежное</t>
  </si>
  <si>
    <t xml:space="preserve">работа с</t>
  </si>
  <si>
    <t xml:space="preserve">надбавка</t>
  </si>
  <si>
    <t xml:space="preserve">надбавка за</t>
  </si>
  <si>
    <t xml:space="preserve">ИТОГО</t>
  </si>
  <si>
    <t xml:space="preserve">годовая премия </t>
  </si>
  <si>
    <t xml:space="preserve">компенсация  на лечение</t>
  </si>
  <si>
    <t xml:space="preserve">материальная помощь (1 оклад)</t>
  </si>
  <si>
    <t xml:space="preserve">Единовременная выплата к отп</t>
  </si>
  <si>
    <t xml:space="preserve">ВСЕГО</t>
  </si>
  <si>
    <t xml:space="preserve">п/п</t>
  </si>
  <si>
    <t xml:space="preserve">ед.</t>
  </si>
  <si>
    <t xml:space="preserve">выслугу</t>
  </si>
  <si>
    <t xml:space="preserve">усл.мун.служб.</t>
  </si>
  <si>
    <t xml:space="preserve">интенсивность и высокие рез. работы</t>
  </si>
  <si>
    <t xml:space="preserve">помощь</t>
  </si>
  <si>
    <t xml:space="preserve">содер-</t>
  </si>
  <si>
    <t xml:space="preserve">дез.сред</t>
  </si>
  <si>
    <t xml:space="preserve">за</t>
  </si>
  <si>
    <t xml:space="preserve">безаварийность</t>
  </si>
  <si>
    <t xml:space="preserve">ненор.р.д</t>
  </si>
  <si>
    <t xml:space="preserve">месячный</t>
  </si>
  <si>
    <t xml:space="preserve">фонд</t>
  </si>
  <si>
    <t xml:space="preserve">%</t>
  </si>
  <si>
    <t xml:space="preserve">сумма</t>
  </si>
  <si>
    <t xml:space="preserve">жание</t>
  </si>
  <si>
    <t xml:space="preserve">клас 25%</t>
  </si>
  <si>
    <t xml:space="preserve">оплаты</t>
  </si>
  <si>
    <t xml:space="preserve">Глава сел. посел</t>
  </si>
  <si>
    <t xml:space="preserve">-</t>
  </si>
  <si>
    <t xml:space="preserve">Сектор экономики и финансов</t>
  </si>
  <si>
    <t xml:space="preserve">Начальник сектора экономики и финансов</t>
  </si>
  <si>
    <t xml:space="preserve">Гл. cпециалист </t>
  </si>
  <si>
    <t xml:space="preserve">Специал-финансист1к</t>
  </si>
  <si>
    <t xml:space="preserve">Спец.II к по зем.и имущ                                                                                                                                                                                              </t>
  </si>
  <si>
    <t xml:space="preserve">Сп.по вопр мун.х</t>
  </si>
  <si>
    <t xml:space="preserve">Спец.Пк прав.кадр.раб</t>
  </si>
  <si>
    <t xml:space="preserve">инспек.по физ.и спорту</t>
  </si>
  <si>
    <t xml:space="preserve">водитель</t>
  </si>
  <si>
    <t xml:space="preserve">сторож</t>
  </si>
  <si>
    <t xml:space="preserve">Истопник</t>
  </si>
  <si>
    <t xml:space="preserve">уборщица помещ</t>
  </si>
  <si>
    <t xml:space="preserve">37</t>
  </si>
  <si>
    <t xml:space="preserve">истопник</t>
  </si>
  <si>
    <t xml:space="preserve">15</t>
  </si>
  <si>
    <t xml:space="preserve">Инспектор по ведению первичного воинского учета</t>
  </si>
  <si>
    <t xml:space="preserve">ВСЕГО по МО</t>
  </si>
  <si>
    <t xml:space="preserve">Г.Г.Жигунова</t>
  </si>
  <si>
    <t xml:space="preserve">             Приложение № 1 к Постановлению от 05.09.2011 г. № 172</t>
  </si>
  <si>
    <t xml:space="preserve">годовая премия  за 2010</t>
  </si>
  <si>
    <t xml:space="preserve">годовая премия  за 2011</t>
  </si>
  <si>
    <t xml:space="preserve">ежекварт.премия</t>
  </si>
  <si>
    <t xml:space="preserve">             Приложение № 1 к Постановлению от 27.06.2011 г. № 119</t>
  </si>
  <si>
    <t xml:space="preserve">компенсац</t>
  </si>
  <si>
    <t xml:space="preserve">на лечение</t>
  </si>
  <si>
    <t xml:space="preserve">(2 оклада)</t>
  </si>
  <si>
    <t xml:space="preserve">Спец.Пк ЖКХ.строит</t>
  </si>
  <si>
    <t xml:space="preserve">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"/>
    <numFmt numFmtId="169" formatCode="General"/>
    <numFmt numFmtId="170" formatCode="0.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3" ySplit="13" topLeftCell="L20" activePane="bottomRight" state="frozen"/>
      <selection pane="topLeft" activeCell="A1" activeCellId="0" sqref="A1"/>
      <selection pane="topRight" activeCell="L1" activeCellId="0" sqref="L1"/>
      <selection pane="bottomLeft" activeCell="A20" activeCellId="0" sqref="A20"/>
      <selection pane="bottomRight" activeCell="T1" activeCellId="0" sqref="T1:A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14.41"/>
    <col collapsed="false" customWidth="true" hidden="false" outlineLevel="0" max="4" min="4" style="1" width="4.85"/>
    <col collapsed="false" customWidth="true" hidden="false" outlineLevel="0" max="6" min="5" style="1" width="8.85"/>
    <col collapsed="false" customWidth="true" hidden="false" outlineLevel="0" max="7" min="7" style="1" width="3.56"/>
    <col collapsed="false" customWidth="true" hidden="false" outlineLevel="0" max="8" min="8" style="1" width="7.42"/>
    <col collapsed="false" customWidth="true" hidden="false" outlineLevel="0" max="9" min="9" style="1" width="3.14"/>
    <col collapsed="false" customWidth="true" hidden="false" outlineLevel="0" max="10" min="10" style="1" width="7.14"/>
    <col collapsed="false" customWidth="true" hidden="false" outlineLevel="0" max="11" min="11" style="1" width="3.56"/>
    <col collapsed="false" customWidth="true" hidden="false" outlineLevel="0" max="12" min="12" style="1" width="7.85"/>
    <col collapsed="false" customWidth="true" hidden="false" outlineLevel="0" max="13" min="13" style="1" width="3.42"/>
    <col collapsed="false" customWidth="true" hidden="false" outlineLevel="0" max="14" min="14" style="1" width="7.7"/>
    <col collapsed="false" customWidth="true" hidden="false" outlineLevel="0" max="15" min="15" style="1" width="3.99"/>
    <col collapsed="false" customWidth="true" hidden="false" outlineLevel="0" max="16" min="16" style="1" width="6.7"/>
    <col collapsed="false" customWidth="true" hidden="false" outlineLevel="0" max="17" min="17" style="1" width="3.42"/>
    <col collapsed="false" customWidth="true" hidden="false" outlineLevel="0" max="18" min="18" style="1" width="6.99"/>
    <col collapsed="false" customWidth="true" hidden="true" outlineLevel="0" max="19" min="19" style="1" width="5.99"/>
    <col collapsed="false" customWidth="true" hidden="false" outlineLevel="0" max="20" min="20" style="1" width="5.13"/>
    <col collapsed="false" customWidth="true" hidden="false" outlineLevel="0" max="21" min="21" style="1" width="7.28"/>
    <col collapsed="false" customWidth="true" hidden="false" outlineLevel="0" max="22" min="22" style="1" width="4.41"/>
    <col collapsed="false" customWidth="true" hidden="false" outlineLevel="0" max="23" min="23" style="1" width="7.28"/>
    <col collapsed="false" customWidth="true" hidden="false" outlineLevel="0" max="24" min="24" style="1" width="8.99"/>
    <col collapsed="false" customWidth="true" hidden="false" outlineLevel="0" max="25" min="25" style="1" width="8.28"/>
    <col collapsed="false" customWidth="true" hidden="false" outlineLevel="0" max="26" min="26" style="1" width="8.41"/>
    <col collapsed="false" customWidth="true" hidden="false" outlineLevel="0" max="28" min="27" style="1" width="8.56"/>
    <col collapsed="false" customWidth="false" hidden="false" outlineLevel="0" max="257" min="29" style="1" width="9.14"/>
  </cols>
  <sheetData>
    <row r="1" customFormat="false" ht="33.7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</row>
    <row r="2" customFormat="false" ht="12" hidden="true" customHeight="true" outlineLevel="0" collapsed="false"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5"/>
    </row>
    <row r="3" customFormat="false" ht="6" hidden="true" customHeight="true" outlineLevel="0" collapsed="false">
      <c r="R3" s="6"/>
      <c r="S3" s="6"/>
      <c r="T3" s="6"/>
      <c r="U3" s="7"/>
      <c r="V3" s="7"/>
      <c r="W3" s="8"/>
      <c r="X3" s="8"/>
      <c r="Y3" s="8"/>
      <c r="Z3" s="7"/>
      <c r="AA3" s="7"/>
      <c r="AB3" s="7"/>
      <c r="AC3" s="7"/>
    </row>
    <row r="4" customFormat="false" ht="12.75" hidden="true" customHeight="true" outlineLevel="0" collapsed="false">
      <c r="R4" s="6"/>
      <c r="S4" s="6"/>
      <c r="T4" s="6"/>
      <c r="U4" s="9"/>
      <c r="V4" s="9"/>
      <c r="W4" s="9"/>
      <c r="X4" s="9"/>
      <c r="Y4" s="9"/>
      <c r="Z4" s="10"/>
      <c r="AA4" s="10"/>
      <c r="AB4" s="10"/>
      <c r="AC4" s="10"/>
    </row>
    <row r="5" customFormat="false" ht="5.25" hidden="true" customHeight="true" outlineLevel="0" collapsed="false">
      <c r="U5" s="9"/>
      <c r="V5" s="9"/>
      <c r="W5" s="9"/>
      <c r="X5" s="9"/>
      <c r="Y5" s="9"/>
      <c r="Z5" s="11"/>
      <c r="AA5" s="11"/>
      <c r="AB5" s="11"/>
      <c r="AC5" s="11"/>
    </row>
    <row r="6" customFormat="false" ht="30.75" hidden="false" customHeight="true" outlineLevel="0" collapsed="false">
      <c r="U6" s="12"/>
      <c r="V6" s="8"/>
      <c r="W6" s="8"/>
      <c r="X6" s="12"/>
      <c r="Y6" s="12"/>
      <c r="Z6" s="12"/>
      <c r="AA6" s="12"/>
      <c r="AB6" s="12"/>
      <c r="AC6" s="12"/>
    </row>
    <row r="7" customFormat="false" ht="18" hidden="false" customHeight="true" outlineLevel="0" collapsed="false">
      <c r="C7" s="13" t="s">
        <v>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customFormat="false" ht="12.75" hidden="tru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customFormat="false" ht="22.5" hidden="false" customHeight="true" outlineLevel="0" collapsed="false">
      <c r="C9" s="14" t="s">
        <v>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2.75" hidden="false" customHeight="true" outlineLevel="0" collapsed="false"/>
    <row r="11" s="15" customFormat="true" ht="25.5" hidden="false" customHeight="true" outlineLevel="0" collapsed="false">
      <c r="B11" s="16" t="s">
        <v>3</v>
      </c>
      <c r="C11" s="17" t="s">
        <v>4</v>
      </c>
      <c r="D11" s="18" t="s">
        <v>5</v>
      </c>
      <c r="E11" s="19" t="s">
        <v>6</v>
      </c>
      <c r="F11" s="19" t="s">
        <v>7</v>
      </c>
      <c r="G11" s="20" t="s">
        <v>8</v>
      </c>
      <c r="H11" s="20"/>
      <c r="I11" s="18" t="s">
        <v>9</v>
      </c>
      <c r="J11" s="18"/>
      <c r="K11" s="21" t="s">
        <v>10</v>
      </c>
      <c r="L11" s="21"/>
      <c r="M11" s="22" t="s">
        <v>9</v>
      </c>
      <c r="N11" s="23"/>
      <c r="O11" s="24" t="s">
        <v>11</v>
      </c>
      <c r="P11" s="24"/>
      <c r="Q11" s="24" t="s">
        <v>12</v>
      </c>
      <c r="R11" s="24"/>
      <c r="S11" s="24" t="s">
        <v>13</v>
      </c>
      <c r="T11" s="25" t="s">
        <v>14</v>
      </c>
      <c r="U11" s="21" t="s">
        <v>15</v>
      </c>
      <c r="V11" s="18"/>
      <c r="W11" s="18" t="s">
        <v>16</v>
      </c>
      <c r="X11" s="24" t="s">
        <v>17</v>
      </c>
      <c r="Y11" s="19" t="s">
        <v>18</v>
      </c>
      <c r="Z11" s="19" t="s">
        <v>19</v>
      </c>
      <c r="AA11" s="19" t="s">
        <v>20</v>
      </c>
      <c r="AB11" s="19" t="s">
        <v>21</v>
      </c>
      <c r="AC11" s="24" t="s">
        <v>22</v>
      </c>
    </row>
    <row r="12" s="15" customFormat="true" ht="12.75" hidden="false" customHeight="false" outlineLevel="0" collapsed="false">
      <c r="B12" s="16" t="s">
        <v>23</v>
      </c>
      <c r="C12" s="17"/>
      <c r="D12" s="26" t="s">
        <v>24</v>
      </c>
      <c r="E12" s="19"/>
      <c r="F12" s="19"/>
      <c r="G12" s="20"/>
      <c r="H12" s="20"/>
      <c r="I12" s="27" t="s">
        <v>25</v>
      </c>
      <c r="J12" s="27"/>
      <c r="K12" s="27" t="s">
        <v>26</v>
      </c>
      <c r="L12" s="27"/>
      <c r="M12" s="28" t="s">
        <v>27</v>
      </c>
      <c r="N12" s="29"/>
      <c r="O12" s="27" t="s">
        <v>28</v>
      </c>
      <c r="P12" s="27"/>
      <c r="Q12" s="30"/>
      <c r="R12" s="31"/>
      <c r="S12" s="32" t="s">
        <v>29</v>
      </c>
      <c r="T12" s="33" t="s">
        <v>30</v>
      </c>
      <c r="U12" s="34" t="s">
        <v>31</v>
      </c>
      <c r="V12" s="32" t="s">
        <v>32</v>
      </c>
      <c r="W12" s="32" t="s">
        <v>33</v>
      </c>
      <c r="X12" s="24" t="s">
        <v>34</v>
      </c>
      <c r="Y12" s="19"/>
      <c r="Z12" s="19"/>
      <c r="AA12" s="19"/>
      <c r="AB12" s="19"/>
      <c r="AC12" s="24" t="s">
        <v>35</v>
      </c>
    </row>
    <row r="13" s="35" customFormat="true" ht="20.25" hidden="false" customHeight="true" outlineLevel="0" collapsed="false">
      <c r="B13" s="16"/>
      <c r="C13" s="17"/>
      <c r="D13" s="17"/>
      <c r="E13" s="19"/>
      <c r="F13" s="19"/>
      <c r="G13" s="36" t="s">
        <v>36</v>
      </c>
      <c r="H13" s="37" t="s">
        <v>37</v>
      </c>
      <c r="I13" s="37" t="s">
        <v>36</v>
      </c>
      <c r="J13" s="37" t="s">
        <v>37</v>
      </c>
      <c r="K13" s="37" t="s">
        <v>36</v>
      </c>
      <c r="L13" s="37" t="s">
        <v>37</v>
      </c>
      <c r="M13" s="37" t="s">
        <v>36</v>
      </c>
      <c r="N13" s="37" t="s">
        <v>37</v>
      </c>
      <c r="O13" s="37" t="s">
        <v>36</v>
      </c>
      <c r="P13" s="37" t="s">
        <v>37</v>
      </c>
      <c r="Q13" s="37" t="s">
        <v>36</v>
      </c>
      <c r="R13" s="37" t="s">
        <v>37</v>
      </c>
      <c r="S13" s="26" t="s">
        <v>38</v>
      </c>
      <c r="T13" s="38" t="n">
        <v>0.12</v>
      </c>
      <c r="U13" s="39" t="s">
        <v>39</v>
      </c>
      <c r="V13" s="37" t="s">
        <v>36</v>
      </c>
      <c r="W13" s="37" t="s">
        <v>37</v>
      </c>
      <c r="X13" s="24" t="s">
        <v>35</v>
      </c>
      <c r="Y13" s="19"/>
      <c r="Z13" s="19"/>
      <c r="AA13" s="19"/>
      <c r="AB13" s="19"/>
      <c r="AC13" s="24" t="s">
        <v>40</v>
      </c>
    </row>
    <row r="14" customFormat="false" ht="15" hidden="false" customHeight="true" outlineLevel="0" collapsed="false">
      <c r="A14" s="35"/>
      <c r="B14" s="40" t="n">
        <v>1</v>
      </c>
      <c r="C14" s="41" t="s">
        <v>41</v>
      </c>
      <c r="D14" s="42" t="n">
        <v>1</v>
      </c>
      <c r="E14" s="43" t="n">
        <v>8660</v>
      </c>
      <c r="F14" s="43" t="n">
        <f aca="false">2.98*E14</f>
        <v>25806.8</v>
      </c>
      <c r="G14" s="42"/>
      <c r="H14" s="43" t="n">
        <f aca="false">E14*G14%</f>
        <v>0</v>
      </c>
      <c r="I14" s="42"/>
      <c r="J14" s="43" t="n">
        <f aca="false">E14*I14%</f>
        <v>0</v>
      </c>
      <c r="K14" s="42"/>
      <c r="L14" s="43" t="n">
        <f aca="false">E14*K14%</f>
        <v>0</v>
      </c>
      <c r="M14" s="42" t="s">
        <v>42</v>
      </c>
      <c r="N14" s="43" t="s">
        <v>42</v>
      </c>
      <c r="O14" s="42"/>
      <c r="P14" s="43"/>
      <c r="Q14" s="42"/>
      <c r="R14" s="43"/>
      <c r="S14" s="44"/>
      <c r="T14" s="43"/>
      <c r="U14" s="43"/>
      <c r="V14" s="43"/>
      <c r="W14" s="43"/>
      <c r="X14" s="43" t="n">
        <f aca="false">E14+F14</f>
        <v>34466.8</v>
      </c>
      <c r="Y14" s="43"/>
      <c r="Z14" s="43" t="n">
        <f aca="false">E14*2</f>
        <v>17320</v>
      </c>
      <c r="AA14" s="45" t="n">
        <f aca="false">E14*1.5</f>
        <v>12990</v>
      </c>
      <c r="AB14" s="45" t="n">
        <f aca="false">E14*3</f>
        <v>25980</v>
      </c>
      <c r="AC14" s="43" t="n">
        <f aca="false">AB14+AA14+Z14+34466.8*12</f>
        <v>469891.6</v>
      </c>
    </row>
    <row r="15" customFormat="false" ht="12.75" hidden="false" customHeight="false" outlineLevel="0" collapsed="false">
      <c r="B15" s="40"/>
      <c r="C15" s="46" t="s">
        <v>43</v>
      </c>
      <c r="D15" s="47"/>
      <c r="E15" s="43"/>
      <c r="F15" s="43"/>
      <c r="G15" s="48"/>
      <c r="H15" s="44"/>
      <c r="I15" s="48"/>
      <c r="J15" s="43"/>
      <c r="K15" s="48"/>
      <c r="L15" s="43"/>
      <c r="M15" s="48"/>
      <c r="N15" s="44"/>
      <c r="O15" s="48"/>
      <c r="P15" s="44"/>
      <c r="Q15" s="48"/>
      <c r="R15" s="44"/>
      <c r="S15" s="44"/>
      <c r="T15" s="44"/>
      <c r="U15" s="44"/>
      <c r="V15" s="44"/>
      <c r="W15" s="44"/>
      <c r="X15" s="43"/>
      <c r="Y15" s="43"/>
      <c r="Z15" s="44"/>
      <c r="AA15" s="49"/>
      <c r="AB15" s="49"/>
      <c r="AC15" s="43"/>
    </row>
    <row r="16" customFormat="false" ht="25.5" hidden="false" customHeight="true" outlineLevel="0" collapsed="false">
      <c r="B16" s="50" t="n">
        <v>2</v>
      </c>
      <c r="C16" s="51" t="s">
        <v>44</v>
      </c>
      <c r="D16" s="52" t="n">
        <v>1</v>
      </c>
      <c r="E16" s="43" t="n">
        <v>6582</v>
      </c>
      <c r="F16" s="43" t="n">
        <f aca="false">0.28*E16</f>
        <v>1842.96</v>
      </c>
      <c r="G16" s="52" t="n">
        <v>20</v>
      </c>
      <c r="H16" s="44" t="n">
        <f aca="false">E16*G16%</f>
        <v>1316.4</v>
      </c>
      <c r="I16" s="52" t="n">
        <v>10</v>
      </c>
      <c r="J16" s="43" t="n">
        <f aca="false">E16*I16%</f>
        <v>658.2</v>
      </c>
      <c r="K16" s="52" t="n">
        <v>100</v>
      </c>
      <c r="L16" s="43" t="n">
        <f aca="false">E16*K16%</f>
        <v>6582</v>
      </c>
      <c r="M16" s="52" t="s">
        <v>42</v>
      </c>
      <c r="N16" s="44" t="s">
        <v>42</v>
      </c>
      <c r="O16" s="52"/>
      <c r="P16" s="44"/>
      <c r="Q16" s="52"/>
      <c r="R16" s="44"/>
      <c r="S16" s="53"/>
      <c r="T16" s="53"/>
      <c r="U16" s="53"/>
      <c r="V16" s="44"/>
      <c r="W16" s="44"/>
      <c r="X16" s="43" t="n">
        <f aca="false">E16+H16+J16+L16+F16</f>
        <v>16981.56</v>
      </c>
      <c r="Y16" s="43"/>
      <c r="Z16" s="44" t="n">
        <f aca="false">E16*2</f>
        <v>13164</v>
      </c>
      <c r="AA16" s="49" t="n">
        <f aca="false">E16</f>
        <v>6582</v>
      </c>
      <c r="AB16" s="49" t="n">
        <f aca="false">E16*2</f>
        <v>13164</v>
      </c>
      <c r="AC16" s="43" t="n">
        <f aca="false">16981.56*12+Z16+AA16+AB16</f>
        <v>236688.72</v>
      </c>
    </row>
    <row r="17" customFormat="false" ht="27" hidden="false" customHeight="true" outlineLevel="0" collapsed="false">
      <c r="B17" s="50" t="n">
        <v>3</v>
      </c>
      <c r="C17" s="54" t="s">
        <v>45</v>
      </c>
      <c r="D17" s="52" t="n">
        <v>1</v>
      </c>
      <c r="E17" s="43" t="n">
        <v>5543</v>
      </c>
      <c r="F17" s="43" t="n">
        <f aca="false">0.27*E17</f>
        <v>1496.61</v>
      </c>
      <c r="G17" s="52" t="n">
        <v>35</v>
      </c>
      <c r="H17" s="44" t="n">
        <f aca="false">E17*G17%</f>
        <v>1940.05</v>
      </c>
      <c r="I17" s="52" t="n">
        <v>15</v>
      </c>
      <c r="J17" s="43" t="n">
        <f aca="false">E17*I17%</f>
        <v>831.45</v>
      </c>
      <c r="K17" s="52" t="n">
        <v>90</v>
      </c>
      <c r="L17" s="43" t="n">
        <f aca="false">E17*K17%</f>
        <v>4988.7</v>
      </c>
      <c r="M17" s="52" t="s">
        <v>42</v>
      </c>
      <c r="N17" s="44" t="s">
        <v>42</v>
      </c>
      <c r="O17" s="52"/>
      <c r="P17" s="44"/>
      <c r="Q17" s="52"/>
      <c r="R17" s="44"/>
      <c r="S17" s="53"/>
      <c r="T17" s="53"/>
      <c r="U17" s="53"/>
      <c r="V17" s="44"/>
      <c r="W17" s="44"/>
      <c r="X17" s="43" t="n">
        <f aca="false">E17+H17+J17+L17+F17</f>
        <v>14799.81</v>
      </c>
      <c r="Y17" s="43"/>
      <c r="Z17" s="44" t="n">
        <f aca="false">E17*2</f>
        <v>11086</v>
      </c>
      <c r="AA17" s="49" t="n">
        <f aca="false">E17</f>
        <v>5543</v>
      </c>
      <c r="AB17" s="49" t="n">
        <f aca="false">E17*2</f>
        <v>11086</v>
      </c>
      <c r="AC17" s="43" t="n">
        <f aca="false">X17*12+Z17+AA17+AB17</f>
        <v>205312.72</v>
      </c>
    </row>
    <row r="18" customFormat="false" ht="18.75" hidden="false" customHeight="true" outlineLevel="0" collapsed="false">
      <c r="B18" s="50" t="n">
        <v>4</v>
      </c>
      <c r="C18" s="55" t="s">
        <v>46</v>
      </c>
      <c r="D18" s="52" t="n">
        <v>1</v>
      </c>
      <c r="E18" s="43" t="n">
        <v>4330</v>
      </c>
      <c r="F18" s="43" t="n">
        <f aca="false">0.29*E18</f>
        <v>1255.7</v>
      </c>
      <c r="G18" s="52" t="n">
        <v>15</v>
      </c>
      <c r="H18" s="44" t="n">
        <f aca="false">E18*G18%</f>
        <v>649.5</v>
      </c>
      <c r="I18" s="52" t="n">
        <v>10</v>
      </c>
      <c r="J18" s="43" t="n">
        <f aca="false">E18*I18%</f>
        <v>433</v>
      </c>
      <c r="K18" s="52" t="n">
        <v>50</v>
      </c>
      <c r="L18" s="43" t="n">
        <f aca="false">E18*K18%</f>
        <v>2165</v>
      </c>
      <c r="M18" s="52" t="s">
        <v>42</v>
      </c>
      <c r="N18" s="44" t="s">
        <v>42</v>
      </c>
      <c r="O18" s="52"/>
      <c r="P18" s="44"/>
      <c r="Q18" s="52"/>
      <c r="R18" s="44"/>
      <c r="S18" s="53"/>
      <c r="T18" s="53"/>
      <c r="U18" s="53"/>
      <c r="V18" s="44"/>
      <c r="W18" s="44"/>
      <c r="X18" s="43" t="n">
        <f aca="false">E18+H18+J18+L18+F18</f>
        <v>8833.2</v>
      </c>
      <c r="Y18" s="43"/>
      <c r="Z18" s="44" t="n">
        <f aca="false">E18*2</f>
        <v>8660</v>
      </c>
      <c r="AA18" s="49" t="n">
        <f aca="false">E18</f>
        <v>4330</v>
      </c>
      <c r="AB18" s="49" t="n">
        <f aca="false">E18*2</f>
        <v>8660</v>
      </c>
      <c r="AC18" s="43" t="n">
        <f aca="false">X18*12+Z18+AA18+AB18</f>
        <v>127648.4</v>
      </c>
    </row>
    <row r="19" customFormat="false" ht="12.75" hidden="false" customHeight="false" outlineLevel="0" collapsed="false">
      <c r="B19" s="50"/>
      <c r="C19" s="56" t="s">
        <v>17</v>
      </c>
      <c r="D19" s="57" t="n">
        <f aca="false">SUM(D16:D18)</f>
        <v>3</v>
      </c>
      <c r="E19" s="57" t="n">
        <f aca="false">SUM(E16:E18)</f>
        <v>16455</v>
      </c>
      <c r="F19" s="57" t="n">
        <f aca="false">SUM(F16:F18)</f>
        <v>4595.27</v>
      </c>
      <c r="G19" s="58"/>
      <c r="H19" s="43" t="n">
        <f aca="false">SUM(H16:H18)</f>
        <v>3905.95</v>
      </c>
      <c r="I19" s="43"/>
      <c r="J19" s="43" t="n">
        <f aca="false">SUM(J16:J18)</f>
        <v>1922.65</v>
      </c>
      <c r="K19" s="43"/>
      <c r="L19" s="43" t="n">
        <f aca="false">SUM(L16:L18)</f>
        <v>13735.7</v>
      </c>
      <c r="M19" s="43"/>
      <c r="N19" s="43" t="n">
        <f aca="false">SUM(N16:N18)</f>
        <v>0</v>
      </c>
      <c r="O19" s="43"/>
      <c r="P19" s="43"/>
      <c r="Q19" s="43"/>
      <c r="R19" s="43"/>
      <c r="S19" s="43" t="n">
        <f aca="false">SUM(S16:S18)</f>
        <v>0</v>
      </c>
      <c r="T19" s="43" t="n">
        <f aca="false">SUM(T16:T18)</f>
        <v>0</v>
      </c>
      <c r="U19" s="43" t="n">
        <f aca="false">SUM(U16:U18)</f>
        <v>0</v>
      </c>
      <c r="V19" s="43" t="n">
        <f aca="false">SUM(V16:V18)</f>
        <v>0</v>
      </c>
      <c r="W19" s="43" t="n">
        <f aca="false">SUM(W16:W18)</f>
        <v>0</v>
      </c>
      <c r="X19" s="43" t="n">
        <f aca="false">SUM(X16:X18)</f>
        <v>40614.57</v>
      </c>
      <c r="Y19" s="43"/>
      <c r="Z19" s="43" t="n">
        <f aca="false">SUM(Z16:Z18)</f>
        <v>32910</v>
      </c>
      <c r="AA19" s="45" t="n">
        <f aca="false">AA16+AA17+AA18</f>
        <v>16455</v>
      </c>
      <c r="AB19" s="45" t="n">
        <f aca="false">AB16+AB17+AB18</f>
        <v>32910</v>
      </c>
      <c r="AC19" s="59" t="n">
        <f aca="false">AC16+AC17+AC18</f>
        <v>569649.84</v>
      </c>
    </row>
    <row r="20" customFormat="false" ht="15.75" hidden="false" customHeight="true" outlineLevel="0" collapsed="false">
      <c r="B20" s="50" t="n">
        <v>5</v>
      </c>
      <c r="C20" s="60" t="s">
        <v>47</v>
      </c>
      <c r="D20" s="52" t="n">
        <v>1</v>
      </c>
      <c r="E20" s="43" t="n">
        <v>3724</v>
      </c>
      <c r="F20" s="43" t="n">
        <f aca="false">0.31*E20</f>
        <v>1154.44</v>
      </c>
      <c r="G20" s="52" t="n">
        <v>20</v>
      </c>
      <c r="H20" s="53" t="n">
        <f aca="false">E20*G20%</f>
        <v>744.8</v>
      </c>
      <c r="I20" s="52" t="n">
        <v>10</v>
      </c>
      <c r="J20" s="53" t="n">
        <f aca="false">E20*I20%</f>
        <v>372.4</v>
      </c>
      <c r="K20" s="52" t="n">
        <v>60</v>
      </c>
      <c r="L20" s="53" t="n">
        <f aca="false">E20*K20%</f>
        <v>2234.4</v>
      </c>
      <c r="M20" s="52" t="s">
        <v>42</v>
      </c>
      <c r="N20" s="53" t="s">
        <v>42</v>
      </c>
      <c r="O20" s="52"/>
      <c r="P20" s="53"/>
      <c r="Q20" s="52"/>
      <c r="R20" s="53"/>
      <c r="S20" s="53"/>
      <c r="T20" s="53"/>
      <c r="U20" s="53"/>
      <c r="V20" s="53"/>
      <c r="W20" s="53"/>
      <c r="X20" s="53" t="n">
        <f aca="false">E20+H20+J20+L20+F20</f>
        <v>8230.04</v>
      </c>
      <c r="Y20" s="53"/>
      <c r="Z20" s="53" t="n">
        <f aca="false">E20*2</f>
        <v>7448</v>
      </c>
      <c r="AA20" s="61" t="n">
        <f aca="false">E20</f>
        <v>3724</v>
      </c>
      <c r="AB20" s="61" t="n">
        <f aca="false">E20*2</f>
        <v>7448</v>
      </c>
      <c r="AC20" s="43" t="n">
        <f aca="false">X20*12+Z20+AA20+AB20</f>
        <v>117380.48</v>
      </c>
    </row>
    <row r="21" customFormat="false" ht="12.75" hidden="false" customHeight="false" outlineLevel="0" collapsed="false">
      <c r="B21" s="50" t="n">
        <v>6</v>
      </c>
      <c r="C21" s="55" t="s">
        <v>48</v>
      </c>
      <c r="D21" s="52" t="n">
        <v>1</v>
      </c>
      <c r="E21" s="43" t="n">
        <v>3594</v>
      </c>
      <c r="F21" s="43" t="n">
        <f aca="false">0.3*E21</f>
        <v>1078.2</v>
      </c>
      <c r="G21" s="52" t="n">
        <v>15</v>
      </c>
      <c r="H21" s="53" t="n">
        <f aca="false">E21*G21%</f>
        <v>539.1</v>
      </c>
      <c r="I21" s="52" t="n">
        <v>10</v>
      </c>
      <c r="J21" s="53" t="n">
        <f aca="false">E21*I21%</f>
        <v>359.4</v>
      </c>
      <c r="K21" s="52" t="n">
        <v>50</v>
      </c>
      <c r="L21" s="53" t="n">
        <f aca="false">E21*K21%</f>
        <v>1797</v>
      </c>
      <c r="M21" s="52" t="s">
        <v>42</v>
      </c>
      <c r="N21" s="44" t="s">
        <v>42</v>
      </c>
      <c r="O21" s="52"/>
      <c r="P21" s="53"/>
      <c r="Q21" s="52"/>
      <c r="R21" s="53"/>
      <c r="S21" s="53"/>
      <c r="T21" s="53"/>
      <c r="U21" s="53"/>
      <c r="V21" s="44"/>
      <c r="W21" s="44"/>
      <c r="X21" s="53" t="n">
        <f aca="false">E21+F21+H21+J21+L21</f>
        <v>7367.7</v>
      </c>
      <c r="Y21" s="53"/>
      <c r="Z21" s="53" t="n">
        <f aca="false">E21*2</f>
        <v>7188</v>
      </c>
      <c r="AA21" s="61" t="n">
        <f aca="false">E21</f>
        <v>3594</v>
      </c>
      <c r="AB21" s="61" t="n">
        <f aca="false">E21*2</f>
        <v>7188</v>
      </c>
      <c r="AC21" s="43" t="n">
        <f aca="false">X21*12+Z21+AA21+AB21</f>
        <v>106382.4</v>
      </c>
    </row>
    <row r="22" customFormat="false" ht="12.75" hidden="false" customHeight="false" outlineLevel="0" collapsed="false">
      <c r="B22" s="50" t="n">
        <v>7</v>
      </c>
      <c r="C22" s="55" t="s">
        <v>49</v>
      </c>
      <c r="D22" s="52" t="n">
        <f aca="false">SUM(D21:D21)</f>
        <v>1</v>
      </c>
      <c r="E22" s="57" t="n">
        <v>3724</v>
      </c>
      <c r="F22" s="43" t="n">
        <f aca="false">0.31*E22</f>
        <v>1154.44</v>
      </c>
      <c r="G22" s="52" t="n">
        <v>20</v>
      </c>
      <c r="H22" s="53" t="n">
        <f aca="false">E22*G22%</f>
        <v>744.8</v>
      </c>
      <c r="I22" s="52" t="n">
        <v>10</v>
      </c>
      <c r="J22" s="53" t="n">
        <f aca="false">E22*I22%</f>
        <v>372.4</v>
      </c>
      <c r="K22" s="52" t="n">
        <v>60</v>
      </c>
      <c r="L22" s="53" t="n">
        <f aca="false">E22*K22%</f>
        <v>2234.4</v>
      </c>
      <c r="M22" s="52" t="s">
        <v>42</v>
      </c>
      <c r="N22" s="53" t="s">
        <v>42</v>
      </c>
      <c r="O22" s="52"/>
      <c r="P22" s="53"/>
      <c r="Q22" s="52"/>
      <c r="R22" s="53"/>
      <c r="S22" s="53"/>
      <c r="T22" s="53"/>
      <c r="U22" s="53"/>
      <c r="V22" s="53"/>
      <c r="W22" s="53"/>
      <c r="X22" s="53" t="n">
        <f aca="false">E22+H22+J22+L22+F22</f>
        <v>8230.04</v>
      </c>
      <c r="Y22" s="53"/>
      <c r="Z22" s="53" t="n">
        <f aca="false">E22*2</f>
        <v>7448</v>
      </c>
      <c r="AA22" s="61" t="n">
        <f aca="false">E22</f>
        <v>3724</v>
      </c>
      <c r="AB22" s="61" t="n">
        <f aca="false">E22*2</f>
        <v>7448</v>
      </c>
      <c r="AC22" s="43" t="n">
        <f aca="false">X22*12+Z22+AA22+AB22</f>
        <v>117380.48</v>
      </c>
    </row>
    <row r="23" customFormat="false" ht="12.75" hidden="false" customHeight="false" outlineLevel="0" collapsed="false">
      <c r="B23" s="50"/>
      <c r="C23" s="56" t="s">
        <v>17</v>
      </c>
      <c r="D23" s="58" t="n">
        <v>3</v>
      </c>
      <c r="E23" s="57" t="n">
        <f aca="false">E20+E21+E22</f>
        <v>11042</v>
      </c>
      <c r="F23" s="57" t="n">
        <f aca="false">F20+F21+F22</f>
        <v>3387.08</v>
      </c>
      <c r="G23" s="57"/>
      <c r="H23" s="57" t="n">
        <f aca="false">H20+H21+H22</f>
        <v>2028.7</v>
      </c>
      <c r="I23" s="57"/>
      <c r="J23" s="57" t="n">
        <f aca="false">J20+J21+J22</f>
        <v>1104.2</v>
      </c>
      <c r="K23" s="57"/>
      <c r="L23" s="57" t="n">
        <f aca="false">L20+L21+L22</f>
        <v>6265.8</v>
      </c>
      <c r="M23" s="57"/>
      <c r="N23" s="57"/>
      <c r="O23" s="57"/>
      <c r="P23" s="57" t="n">
        <f aca="false">P20+P21+P22</f>
        <v>0</v>
      </c>
      <c r="Q23" s="57"/>
      <c r="R23" s="57"/>
      <c r="S23" s="57" t="n">
        <f aca="false">S20+S21+S22</f>
        <v>0</v>
      </c>
      <c r="T23" s="57" t="n">
        <f aca="false">T20+T21+T22</f>
        <v>0</v>
      </c>
      <c r="U23" s="57" t="n">
        <f aca="false">U20+U21+U22</f>
        <v>0</v>
      </c>
      <c r="V23" s="57" t="n">
        <f aca="false">V20+V21+V22</f>
        <v>0</v>
      </c>
      <c r="W23" s="57" t="n">
        <f aca="false">W20+W21+W22</f>
        <v>0</v>
      </c>
      <c r="X23" s="57" t="n">
        <f aca="false">X20+X21+X22</f>
        <v>23827.78</v>
      </c>
      <c r="Y23" s="57"/>
      <c r="Z23" s="57" t="n">
        <f aca="false">Z20+Z21+Z22</f>
        <v>22084</v>
      </c>
      <c r="AA23" s="62" t="n">
        <f aca="false">AA20+AA21+AA22</f>
        <v>11042</v>
      </c>
      <c r="AB23" s="62" t="n">
        <f aca="false">AB20+AB21+AB22</f>
        <v>22084</v>
      </c>
      <c r="AC23" s="63" t="n">
        <f aca="false">AC20+AC21+AC22</f>
        <v>341143.36</v>
      </c>
    </row>
    <row r="24" customFormat="false" ht="15" hidden="false" customHeight="true" outlineLevel="0" collapsed="false">
      <c r="B24" s="50" t="n">
        <v>8</v>
      </c>
      <c r="C24" s="55" t="s">
        <v>50</v>
      </c>
      <c r="D24" s="52" t="n">
        <v>0.5</v>
      </c>
      <c r="E24" s="53" t="n">
        <f aca="false">2096*1.065</f>
        <v>2232.24</v>
      </c>
      <c r="F24" s="53"/>
      <c r="G24" s="52"/>
      <c r="H24" s="44" t="n">
        <v>0</v>
      </c>
      <c r="I24" s="52" t="n">
        <v>15</v>
      </c>
      <c r="J24" s="44" t="n">
        <f aca="false">E24*I24%</f>
        <v>334.836</v>
      </c>
      <c r="K24" s="52"/>
      <c r="L24" s="44" t="n">
        <v>0</v>
      </c>
      <c r="M24" s="52" t="n">
        <v>50</v>
      </c>
      <c r="N24" s="44" t="n">
        <f aca="false">E24*M24%</f>
        <v>1116.12</v>
      </c>
      <c r="O24" s="64" t="n">
        <v>16.66</v>
      </c>
      <c r="P24" s="44" t="n">
        <f aca="false">E24*O24%</f>
        <v>371.891184</v>
      </c>
      <c r="Q24" s="52" t="n">
        <v>25</v>
      </c>
      <c r="R24" s="44" t="n">
        <f aca="false">E24*Q24%</f>
        <v>558.06</v>
      </c>
      <c r="S24" s="53"/>
      <c r="T24" s="53"/>
      <c r="U24" s="53"/>
      <c r="V24" s="44"/>
      <c r="W24" s="44"/>
      <c r="X24" s="44" t="n">
        <f aca="false">E24+J24+N24+P24+R24</f>
        <v>4613.147184</v>
      </c>
      <c r="Y24" s="44" t="n">
        <f aca="false">E24*2</f>
        <v>4464.48</v>
      </c>
      <c r="Z24" s="44" t="n">
        <v>0</v>
      </c>
      <c r="AA24" s="49"/>
      <c r="AB24" s="49"/>
      <c r="AC24" s="53" t="n">
        <f aca="false">X24*12+Y24</f>
        <v>59822.246208</v>
      </c>
    </row>
    <row r="25" customFormat="false" ht="12.75" hidden="false" customHeight="false" outlineLevel="0" collapsed="false">
      <c r="B25" s="50"/>
      <c r="C25" s="56" t="s">
        <v>17</v>
      </c>
      <c r="D25" s="58" t="n">
        <v>0.5</v>
      </c>
      <c r="E25" s="57" t="n">
        <f aca="false">2096*1.065</f>
        <v>2232.24</v>
      </c>
      <c r="F25" s="57"/>
      <c r="G25" s="58"/>
      <c r="H25" s="43" t="n">
        <v>0</v>
      </c>
      <c r="I25" s="65"/>
      <c r="J25" s="43" t="n">
        <f aca="false">J24</f>
        <v>334.836</v>
      </c>
      <c r="K25" s="65"/>
      <c r="L25" s="43" t="n">
        <v>0</v>
      </c>
      <c r="M25" s="58"/>
      <c r="N25" s="43" t="n">
        <f aca="false">N24</f>
        <v>1116.12</v>
      </c>
      <c r="O25" s="58"/>
      <c r="P25" s="43" t="n">
        <f aca="false">P24</f>
        <v>371.891184</v>
      </c>
      <c r="Q25" s="58"/>
      <c r="R25" s="43" t="n">
        <f aca="false">R24</f>
        <v>558.06</v>
      </c>
      <c r="S25" s="57"/>
      <c r="T25" s="57"/>
      <c r="U25" s="57"/>
      <c r="V25" s="43"/>
      <c r="W25" s="43"/>
      <c r="X25" s="43" t="n">
        <f aca="false">X24</f>
        <v>4613.147184</v>
      </c>
      <c r="Y25" s="43" t="n">
        <f aca="false">Y24</f>
        <v>4464.48</v>
      </c>
      <c r="Z25" s="43" t="n">
        <v>0</v>
      </c>
      <c r="AA25" s="57" t="n">
        <f aca="false">AA24</f>
        <v>0</v>
      </c>
      <c r="AB25" s="57"/>
      <c r="AC25" s="57" t="n">
        <f aca="false">X25*12+Y25</f>
        <v>59822.246208</v>
      </c>
    </row>
    <row r="26" customFormat="false" ht="15.75" hidden="false" customHeight="true" outlineLevel="0" collapsed="false">
      <c r="B26" s="50" t="n">
        <v>9</v>
      </c>
      <c r="C26" s="54" t="s">
        <v>51</v>
      </c>
      <c r="D26" s="52" t="n">
        <v>1</v>
      </c>
      <c r="E26" s="53" t="n">
        <f aca="false">3938*1.065</f>
        <v>4193.97</v>
      </c>
      <c r="F26" s="53"/>
      <c r="G26" s="52"/>
      <c r="H26" s="44"/>
      <c r="I26" s="52"/>
      <c r="J26" s="44"/>
      <c r="K26" s="52"/>
      <c r="L26" s="44"/>
      <c r="M26" s="52" t="n">
        <v>35</v>
      </c>
      <c r="N26" s="44" t="n">
        <f aca="false">E26*M26%</f>
        <v>1467.8895</v>
      </c>
      <c r="O26" s="52" t="n">
        <v>0</v>
      </c>
      <c r="P26" s="44" t="n">
        <v>0</v>
      </c>
      <c r="Q26" s="52" t="n">
        <v>25</v>
      </c>
      <c r="R26" s="44" t="n">
        <f aca="false">E26*Q26%</f>
        <v>1048.4925</v>
      </c>
      <c r="S26" s="53"/>
      <c r="T26" s="53" t="n">
        <v>0</v>
      </c>
      <c r="U26" s="53" t="n">
        <f aca="false">E26*25%</f>
        <v>1048.4925</v>
      </c>
      <c r="V26" s="66" t="n">
        <v>25</v>
      </c>
      <c r="W26" s="44" t="n">
        <f aca="false">E26*V26%</f>
        <v>1048.4925</v>
      </c>
      <c r="X26" s="44" t="n">
        <f aca="false">W26+U26+R26+N26+E26</f>
        <v>8807.337</v>
      </c>
      <c r="Y26" s="44"/>
      <c r="Z26" s="44" t="n">
        <v>0</v>
      </c>
      <c r="AA26" s="53" t="n">
        <v>0</v>
      </c>
      <c r="AB26" s="53"/>
      <c r="AC26" s="53" t="n">
        <f aca="false">X26*12</f>
        <v>105688.044</v>
      </c>
    </row>
    <row r="27" customFormat="false" ht="12.75" hidden="true" customHeight="false" outlineLevel="0" collapsed="false">
      <c r="B27" s="50" t="n">
        <v>10</v>
      </c>
      <c r="C27" s="54" t="s">
        <v>51</v>
      </c>
      <c r="D27" s="52" t="n">
        <v>1</v>
      </c>
      <c r="E27" s="53"/>
      <c r="F27" s="53"/>
      <c r="G27" s="52"/>
      <c r="H27" s="44"/>
      <c r="I27" s="52"/>
      <c r="J27" s="44"/>
      <c r="K27" s="52"/>
      <c r="L27" s="44"/>
      <c r="M27" s="52" t="n">
        <v>50</v>
      </c>
      <c r="N27" s="44" t="n">
        <v>604</v>
      </c>
      <c r="O27" s="52" t="n">
        <v>33.3</v>
      </c>
      <c r="P27" s="44" t="n">
        <v>402</v>
      </c>
      <c r="Q27" s="52" t="n">
        <v>50</v>
      </c>
      <c r="R27" s="44" t="n">
        <v>604</v>
      </c>
      <c r="S27" s="53"/>
      <c r="T27" s="53"/>
      <c r="U27" s="53" t="n">
        <v>302</v>
      </c>
      <c r="V27" s="44" t="n">
        <v>50</v>
      </c>
      <c r="W27" s="44" t="n">
        <v>604</v>
      </c>
      <c r="X27" s="44" t="n">
        <v>4224</v>
      </c>
      <c r="Y27" s="44"/>
      <c r="Z27" s="44" t="n">
        <v>0</v>
      </c>
      <c r="AA27" s="53" t="n">
        <v>0</v>
      </c>
      <c r="AB27" s="53"/>
      <c r="AC27" s="53" t="n">
        <v>50688</v>
      </c>
    </row>
    <row r="28" customFormat="false" ht="12.75" hidden="true" customHeight="false" outlineLevel="0" collapsed="false">
      <c r="B28" s="50" t="n">
        <v>11</v>
      </c>
      <c r="C28" s="54" t="s">
        <v>52</v>
      </c>
      <c r="D28" s="52" t="n">
        <v>3.6</v>
      </c>
      <c r="E28" s="53"/>
      <c r="F28" s="53"/>
      <c r="G28" s="52"/>
      <c r="H28" s="44"/>
      <c r="I28" s="52"/>
      <c r="J28" s="44"/>
      <c r="K28" s="52"/>
      <c r="L28" s="44"/>
      <c r="M28" s="52" t="n">
        <v>50</v>
      </c>
      <c r="N28" s="44" t="n">
        <v>1440</v>
      </c>
      <c r="O28" s="52" t="n">
        <v>33.3</v>
      </c>
      <c r="P28" s="44" t="n">
        <v>958</v>
      </c>
      <c r="Q28" s="52" t="n">
        <v>50</v>
      </c>
      <c r="R28" s="44" t="n">
        <v>1440</v>
      </c>
      <c r="S28" s="53"/>
      <c r="T28" s="53"/>
      <c r="U28" s="53"/>
      <c r="V28" s="44" t="n">
        <v>14.17</v>
      </c>
      <c r="W28" s="44" t="n">
        <v>406</v>
      </c>
      <c r="X28" s="44" t="n">
        <v>8924</v>
      </c>
      <c r="Y28" s="44"/>
      <c r="Z28" s="44" t="n">
        <v>0</v>
      </c>
      <c r="AA28" s="53" t="n">
        <v>0</v>
      </c>
      <c r="AB28" s="53"/>
      <c r="AC28" s="53" t="n">
        <v>107088</v>
      </c>
    </row>
    <row r="29" customFormat="false" ht="12.75" hidden="true" customHeight="false" outlineLevel="0" collapsed="false">
      <c r="B29" s="50" t="n">
        <v>12</v>
      </c>
      <c r="C29" s="55" t="s">
        <v>53</v>
      </c>
      <c r="D29" s="52" t="n">
        <v>0.5</v>
      </c>
      <c r="E29" s="53"/>
      <c r="F29" s="53"/>
      <c r="G29" s="52"/>
      <c r="H29" s="44"/>
      <c r="I29" s="52"/>
      <c r="J29" s="44"/>
      <c r="K29" s="67"/>
      <c r="L29" s="44"/>
      <c r="M29" s="52" t="n">
        <v>50</v>
      </c>
      <c r="N29" s="44" t="n">
        <v>200</v>
      </c>
      <c r="O29" s="52" t="n">
        <v>33.3</v>
      </c>
      <c r="P29" s="44" t="n">
        <v>133</v>
      </c>
      <c r="Q29" s="52" t="n">
        <v>50</v>
      </c>
      <c r="R29" s="44" t="n">
        <v>200</v>
      </c>
      <c r="S29" s="53"/>
      <c r="T29" s="53"/>
      <c r="U29" s="53"/>
      <c r="V29" s="44" t="n">
        <v>14.17</v>
      </c>
      <c r="W29" s="44" t="n">
        <v>56.68</v>
      </c>
      <c r="X29" s="44" t="n">
        <v>1223</v>
      </c>
      <c r="Y29" s="44"/>
      <c r="Z29" s="44" t="n">
        <v>0</v>
      </c>
      <c r="AA29" s="53" t="n">
        <v>0</v>
      </c>
      <c r="AB29" s="53"/>
      <c r="AC29" s="53" t="n">
        <v>14676</v>
      </c>
    </row>
    <row r="30" customFormat="false" ht="12.75" hidden="true" customHeight="false" outlineLevel="0" collapsed="false">
      <c r="B30" s="68"/>
      <c r="C30" s="69" t="s">
        <v>17</v>
      </c>
      <c r="D30" s="70" t="n">
        <f aca="false">SUM(D26:D29)</f>
        <v>6.1</v>
      </c>
      <c r="E30" s="71"/>
      <c r="F30" s="71"/>
      <c r="G30" s="71"/>
      <c r="H30" s="71" t="n">
        <f aca="false">SUM(H26:H29)</f>
        <v>0</v>
      </c>
      <c r="I30" s="71"/>
      <c r="J30" s="71" t="n">
        <f aca="false">SUM(J26:J29)</f>
        <v>0</v>
      </c>
      <c r="K30" s="71"/>
      <c r="L30" s="71" t="n">
        <f aca="false">SUM(L26:L29)</f>
        <v>0</v>
      </c>
      <c r="M30" s="71"/>
      <c r="N30" s="71" t="n">
        <f aca="false">SUM(N26:N29)</f>
        <v>3711.8895</v>
      </c>
      <c r="O30" s="71"/>
      <c r="P30" s="71" t="n">
        <f aca="false">SUM(P26:P29)</f>
        <v>1493</v>
      </c>
      <c r="Q30" s="71"/>
      <c r="R30" s="71" t="n">
        <f aca="false">SUM(R26:R29)</f>
        <v>3292.4925</v>
      </c>
      <c r="S30" s="71" t="n">
        <f aca="false">SUM(S26:S29)</f>
        <v>0</v>
      </c>
      <c r="T30" s="71" t="n">
        <f aca="false">SUM(T26:T29)</f>
        <v>0</v>
      </c>
      <c r="U30" s="71" t="n">
        <f aca="false">SUM(U26:U29)</f>
        <v>1350.4925</v>
      </c>
      <c r="V30" s="71"/>
      <c r="W30" s="71" t="n">
        <f aca="false">SUM(W26:W29)</f>
        <v>2115.1725</v>
      </c>
      <c r="X30" s="71" t="n">
        <f aca="false">SUM(X26:X29)</f>
        <v>23178.337</v>
      </c>
      <c r="Y30" s="71"/>
      <c r="Z30" s="71" t="n">
        <f aca="false">SUM(Z26:Z29)</f>
        <v>0</v>
      </c>
      <c r="AA30" s="57" t="n">
        <f aca="false">SUM(AA26:AA29)</f>
        <v>0</v>
      </c>
      <c r="AB30" s="57"/>
      <c r="AC30" s="57" t="n">
        <f aca="false">SUM(AC26:AC29)</f>
        <v>278140.044</v>
      </c>
    </row>
    <row r="31" customFormat="false" ht="12.75" hidden="false" customHeight="false" outlineLevel="0" collapsed="false">
      <c r="B31" s="72" t="n">
        <v>10</v>
      </c>
      <c r="C31" s="73" t="s">
        <v>54</v>
      </c>
      <c r="D31" s="74" t="n">
        <v>0.6</v>
      </c>
      <c r="E31" s="75" t="n">
        <f aca="false">1877*1.065</f>
        <v>1999.005</v>
      </c>
      <c r="F31" s="75"/>
      <c r="G31" s="75"/>
      <c r="H31" s="75" t="n">
        <v>0</v>
      </c>
      <c r="I31" s="75"/>
      <c r="J31" s="75" t="n">
        <v>0</v>
      </c>
      <c r="K31" s="75"/>
      <c r="L31" s="75" t="n">
        <v>0</v>
      </c>
      <c r="M31" s="76" t="s">
        <v>55</v>
      </c>
      <c r="N31" s="75" t="n">
        <f aca="false">E31*M31%</f>
        <v>739.63185</v>
      </c>
      <c r="O31" s="75"/>
      <c r="P31" s="75" t="n">
        <v>0</v>
      </c>
      <c r="Q31" s="77" t="n">
        <v>25</v>
      </c>
      <c r="R31" s="75" t="n">
        <f aca="false">E31*Q31%</f>
        <v>499.75125</v>
      </c>
      <c r="S31" s="75"/>
      <c r="T31" s="78"/>
      <c r="U31" s="75"/>
      <c r="V31" s="75"/>
      <c r="W31" s="75" t="n">
        <v>0</v>
      </c>
      <c r="X31" s="75" t="n">
        <f aca="false">E31+N31+R31+T31</f>
        <v>3238.3881</v>
      </c>
      <c r="Y31" s="75"/>
      <c r="Z31" s="75" t="n">
        <v>0</v>
      </c>
      <c r="AA31" s="79" t="n">
        <v>0</v>
      </c>
      <c r="AB31" s="79"/>
      <c r="AC31" s="79" t="n">
        <f aca="false">X31*12</f>
        <v>38860.6572</v>
      </c>
    </row>
    <row r="32" customFormat="false" ht="12.75" hidden="false" customHeight="false" outlineLevel="0" collapsed="false">
      <c r="B32" s="72" t="n">
        <v>11</v>
      </c>
      <c r="C32" s="73" t="s">
        <v>56</v>
      </c>
      <c r="D32" s="74" t="n">
        <v>1</v>
      </c>
      <c r="E32" s="75" t="n">
        <f aca="false">3129*1.065</f>
        <v>3332.385</v>
      </c>
      <c r="F32" s="75"/>
      <c r="G32" s="75"/>
      <c r="H32" s="75" t="n">
        <v>0</v>
      </c>
      <c r="I32" s="75"/>
      <c r="J32" s="75" t="n">
        <v>0</v>
      </c>
      <c r="K32" s="75"/>
      <c r="L32" s="75" t="n">
        <v>0</v>
      </c>
      <c r="M32" s="76" t="s">
        <v>57</v>
      </c>
      <c r="N32" s="75" t="n">
        <f aca="false">E32*M32%</f>
        <v>499.85775</v>
      </c>
      <c r="O32" s="75"/>
      <c r="P32" s="75" t="n">
        <v>0</v>
      </c>
      <c r="Q32" s="77" t="n">
        <v>25</v>
      </c>
      <c r="R32" s="75" t="n">
        <f aca="false">E32*Q32%</f>
        <v>833.09625</v>
      </c>
      <c r="S32" s="75"/>
      <c r="T32" s="75" t="n">
        <v>0</v>
      </c>
      <c r="U32" s="75" t="n">
        <v>0</v>
      </c>
      <c r="V32" s="78" t="n">
        <v>14.17</v>
      </c>
      <c r="W32" s="75" t="n">
        <f aca="false">V32%*E32</f>
        <v>472.1989545</v>
      </c>
      <c r="X32" s="75" t="n">
        <f aca="false">W32+R32+N32+E32</f>
        <v>5137.5379545</v>
      </c>
      <c r="Y32" s="75"/>
      <c r="Z32" s="75" t="n">
        <v>0</v>
      </c>
      <c r="AA32" s="79" t="n">
        <v>0</v>
      </c>
      <c r="AB32" s="79"/>
      <c r="AC32" s="79" t="n">
        <f aca="false">X32*12</f>
        <v>61650.455454</v>
      </c>
    </row>
    <row r="33" customFormat="false" ht="12.75" hidden="false" customHeight="false" outlineLevel="0" collapsed="false">
      <c r="B33" s="72" t="n">
        <v>12</v>
      </c>
      <c r="C33" s="73" t="s">
        <v>52</v>
      </c>
      <c r="D33" s="74" t="n">
        <v>3.45</v>
      </c>
      <c r="E33" s="75" t="n">
        <f aca="false">10795*1.065</f>
        <v>11496.675</v>
      </c>
      <c r="F33" s="75"/>
      <c r="G33" s="75"/>
      <c r="H33" s="75" t="n">
        <v>0</v>
      </c>
      <c r="I33" s="75"/>
      <c r="J33" s="75" t="n">
        <v>0</v>
      </c>
      <c r="K33" s="75"/>
      <c r="L33" s="75" t="n">
        <v>0</v>
      </c>
      <c r="M33" s="76" t="s">
        <v>57</v>
      </c>
      <c r="N33" s="75" t="n">
        <f aca="false">E33*M33%</f>
        <v>1724.50125</v>
      </c>
      <c r="O33" s="75"/>
      <c r="P33" s="75" t="n">
        <v>0</v>
      </c>
      <c r="Q33" s="77" t="n">
        <v>25</v>
      </c>
      <c r="R33" s="75" t="n">
        <f aca="false">E33*Q33%</f>
        <v>2874.16875</v>
      </c>
      <c r="S33" s="75"/>
      <c r="T33" s="78" t="n">
        <v>0</v>
      </c>
      <c r="U33" s="75" t="n">
        <v>0</v>
      </c>
      <c r="V33" s="78" t="n">
        <v>14.17</v>
      </c>
      <c r="W33" s="80" t="n">
        <f aca="false">E33*V33%</f>
        <v>1629.0788475</v>
      </c>
      <c r="X33" s="75" t="n">
        <f aca="false">W33+R33+N33+E33</f>
        <v>17724.4238475</v>
      </c>
      <c r="Y33" s="75"/>
      <c r="Z33" s="75" t="n">
        <v>0</v>
      </c>
      <c r="AA33" s="79" t="n">
        <v>0</v>
      </c>
      <c r="AB33" s="79"/>
      <c r="AC33" s="79" t="n">
        <f aca="false">X33*12</f>
        <v>212693.08617</v>
      </c>
    </row>
    <row r="34" customFormat="false" ht="13.5" hidden="false" customHeight="false" outlineLevel="0" collapsed="false">
      <c r="B34" s="72"/>
      <c r="C34" s="81" t="s">
        <v>17</v>
      </c>
      <c r="D34" s="82" t="n">
        <f aca="false">D26+D31+D32+D33</f>
        <v>6.05</v>
      </c>
      <c r="E34" s="83" t="n">
        <f aca="false">E26+E31+E32+E33</f>
        <v>21022.035</v>
      </c>
      <c r="F34" s="83"/>
      <c r="G34" s="83"/>
      <c r="H34" s="83" t="n">
        <f aca="false">SUM(H26:H33)</f>
        <v>0</v>
      </c>
      <c r="I34" s="84"/>
      <c r="J34" s="83" t="n">
        <f aca="false">SUM(J26:J33)</f>
        <v>0</v>
      </c>
      <c r="K34" s="84" t="n">
        <v>0</v>
      </c>
      <c r="L34" s="83" t="n">
        <f aca="false">SUM(L26:L33)</f>
        <v>0</v>
      </c>
      <c r="M34" s="83"/>
      <c r="N34" s="83" t="n">
        <f aca="false">N26+N31+N32+N33</f>
        <v>4431.88035</v>
      </c>
      <c r="O34" s="83" t="n">
        <v>0</v>
      </c>
      <c r="P34" s="83" t="n">
        <f aca="false">P26+P31+P32+P33</f>
        <v>0</v>
      </c>
      <c r="Q34" s="84" t="n">
        <v>0</v>
      </c>
      <c r="R34" s="83" t="n">
        <f aca="false">R26+R31+R32+R33</f>
        <v>5255.50875</v>
      </c>
      <c r="S34" s="83" t="n">
        <f aca="false">SUM(S26:S33)</f>
        <v>0</v>
      </c>
      <c r="T34" s="85" t="n">
        <f aca="false">T31+T32</f>
        <v>0</v>
      </c>
      <c r="U34" s="83" t="n">
        <f aca="false">U31+U26</f>
        <v>1048.4925</v>
      </c>
      <c r="V34" s="83" t="n">
        <v>0</v>
      </c>
      <c r="W34" s="86" t="n">
        <f aca="false">W26+W33+W32</f>
        <v>3149.770302</v>
      </c>
      <c r="X34" s="83" t="n">
        <f aca="false">X26+X31+X32+X33</f>
        <v>34907.686902</v>
      </c>
      <c r="Y34" s="83"/>
      <c r="Z34" s="83" t="n">
        <f aca="false">SUM(Z26:Z33)</f>
        <v>0</v>
      </c>
      <c r="AA34" s="57" t="n">
        <f aca="false">SUM(AA26:AA33)</f>
        <v>0</v>
      </c>
      <c r="AB34" s="57"/>
      <c r="AC34" s="57" t="n">
        <f aca="false">AC26+AC31+AC32+AC33</f>
        <v>418892.242824</v>
      </c>
    </row>
    <row r="35" s="87" customFormat="true" ht="20.25" hidden="false" customHeight="true" outlineLevel="0" collapsed="false">
      <c r="B35" s="88"/>
      <c r="C35" s="88" t="s">
        <v>22</v>
      </c>
      <c r="D35" s="89" t="n">
        <f aca="false">D14+D19+D23+D25+D34</f>
        <v>13.55</v>
      </c>
      <c r="E35" s="90" t="n">
        <f aca="false">E14+E19+E23+E25+E34</f>
        <v>59411.275</v>
      </c>
      <c r="F35" s="90" t="n">
        <f aca="false">F14+F19+F23+F25+F34</f>
        <v>33789.15</v>
      </c>
      <c r="G35" s="90"/>
      <c r="H35" s="90" t="n">
        <f aca="false">H14+H19+H23+H25+H34</f>
        <v>5934.65</v>
      </c>
      <c r="I35" s="90"/>
      <c r="J35" s="90" t="n">
        <f aca="false">J14+J19+J23+J25+J34</f>
        <v>3361.686</v>
      </c>
      <c r="K35" s="90"/>
      <c r="L35" s="90" t="n">
        <f aca="false">L14+L19+L23+L25+L34</f>
        <v>20001.5</v>
      </c>
      <c r="M35" s="90"/>
      <c r="N35" s="90" t="n">
        <f aca="false">N34+N25</f>
        <v>5548.00035</v>
      </c>
      <c r="O35" s="90" t="n">
        <f aca="false">O14+O19+O23+O25+O34</f>
        <v>0</v>
      </c>
      <c r="P35" s="90" t="n">
        <f aca="false">P14+P19+P23+P25+P34</f>
        <v>371.891184</v>
      </c>
      <c r="Q35" s="91"/>
      <c r="R35" s="90" t="n">
        <f aca="false">R14+R19+R23+R25+R34</f>
        <v>5813.56875</v>
      </c>
      <c r="S35" s="90" t="n">
        <f aca="false">S14+S19+S23+S25+S34</f>
        <v>0</v>
      </c>
      <c r="T35" s="91" t="n">
        <f aca="false">T34</f>
        <v>0</v>
      </c>
      <c r="U35" s="90" t="n">
        <f aca="false">U14+U19+U23+U25+U34</f>
        <v>1048.4925</v>
      </c>
      <c r="V35" s="90" t="n">
        <f aca="false">V14+V19+V23+V25+V34</f>
        <v>0</v>
      </c>
      <c r="W35" s="92" t="n">
        <f aca="false">W23+W34</f>
        <v>3149.770302</v>
      </c>
      <c r="X35" s="90" t="n">
        <f aca="false">X14+X19+X23+X25+X34</f>
        <v>138429.984086</v>
      </c>
      <c r="Y35" s="90" t="n">
        <f aca="false">Y14+Y19+Y23+Y25+Y34</f>
        <v>4464.48</v>
      </c>
      <c r="Z35" s="90" t="n">
        <f aca="false">Z14+Z19+Z23+Z25+Z34</f>
        <v>72314</v>
      </c>
      <c r="AA35" s="93" t="n">
        <f aca="false">AA14+AA19+AA23+AA25</f>
        <v>40487</v>
      </c>
      <c r="AB35" s="93" t="n">
        <f aca="false">AB14+AB19+AB23+AB25</f>
        <v>80974</v>
      </c>
      <c r="AC35" s="89" t="n">
        <f aca="false">AC14+AC19+AC23+AC25+AC34</f>
        <v>1859399.289032</v>
      </c>
    </row>
    <row r="36" s="94" customFormat="true" ht="39.75" hidden="false" customHeight="true" outlineLevel="0" collapsed="false">
      <c r="B36" s="95" t="n">
        <v>1</v>
      </c>
      <c r="C36" s="96" t="s">
        <v>58</v>
      </c>
      <c r="D36" s="97" t="n">
        <v>0.4</v>
      </c>
      <c r="E36" s="98" t="n">
        <f aca="false">1678*1.065</f>
        <v>1787.07</v>
      </c>
      <c r="F36" s="98"/>
      <c r="G36" s="95"/>
      <c r="H36" s="98"/>
      <c r="I36" s="95" t="n">
        <v>10</v>
      </c>
      <c r="J36" s="98" t="n">
        <f aca="false">E36*I36%</f>
        <v>178.707</v>
      </c>
      <c r="K36" s="98"/>
      <c r="L36" s="98"/>
      <c r="M36" s="95" t="n">
        <v>50</v>
      </c>
      <c r="N36" s="95" t="n">
        <f aca="false">E36*50%</f>
        <v>893.535</v>
      </c>
      <c r="O36" s="99" t="n">
        <v>16.66</v>
      </c>
      <c r="P36" s="98" t="n">
        <f aca="false">E36*16.66%</f>
        <v>297.725862</v>
      </c>
      <c r="Q36" s="95" t="n">
        <v>25</v>
      </c>
      <c r="R36" s="98" t="n">
        <f aca="false">E36*25%</f>
        <v>446.7675</v>
      </c>
      <c r="S36" s="95"/>
      <c r="T36" s="98"/>
      <c r="U36" s="98"/>
      <c r="V36" s="98"/>
      <c r="W36" s="98"/>
      <c r="X36" s="98" t="n">
        <f aca="false">R36+P36+N36+J36+E36</f>
        <v>3603.805362</v>
      </c>
      <c r="Y36" s="98" t="n">
        <f aca="false">E36*2</f>
        <v>3574.14</v>
      </c>
      <c r="Z36" s="95"/>
      <c r="AA36" s="95"/>
      <c r="AB36" s="95"/>
      <c r="AC36" s="98" t="n">
        <f aca="false">X36*12+Y36</f>
        <v>46819.804344</v>
      </c>
    </row>
    <row r="37" customFormat="false" ht="23.25" hidden="false" customHeight="true" outlineLevel="0" collapsed="false">
      <c r="B37" s="100"/>
      <c r="C37" s="88" t="s">
        <v>59</v>
      </c>
      <c r="D37" s="53" t="n">
        <f aca="false">D35+D36</f>
        <v>13.95</v>
      </c>
      <c r="E37" s="53" t="n">
        <f aca="false">E35+E36</f>
        <v>61198.345</v>
      </c>
      <c r="F37" s="53"/>
      <c r="G37" s="52"/>
      <c r="H37" s="53" t="n">
        <f aca="false">H35+H36</f>
        <v>5934.65</v>
      </c>
      <c r="I37" s="53"/>
      <c r="J37" s="53" t="n">
        <f aca="false">J35+J36</f>
        <v>3540.393</v>
      </c>
      <c r="K37" s="53"/>
      <c r="L37" s="53" t="n">
        <f aca="false">L35+L36</f>
        <v>20001.5</v>
      </c>
      <c r="M37" s="53"/>
      <c r="N37" s="53" t="n">
        <f aca="false">N35+N36</f>
        <v>6441.53535</v>
      </c>
      <c r="O37" s="53"/>
      <c r="P37" s="53" t="n">
        <f aca="false">P35+P36</f>
        <v>669.617046</v>
      </c>
      <c r="Q37" s="53"/>
      <c r="R37" s="53" t="n">
        <f aca="false">R35+R36</f>
        <v>6260.33625</v>
      </c>
      <c r="S37" s="53" t="n">
        <f aca="false">S35+S36</f>
        <v>0</v>
      </c>
      <c r="T37" s="64" t="n">
        <f aca="false">T35+T36</f>
        <v>0</v>
      </c>
      <c r="U37" s="53" t="n">
        <f aca="false">U35+U36</f>
        <v>1048.4925</v>
      </c>
      <c r="V37" s="53"/>
      <c r="W37" s="101" t="n">
        <f aca="false">W35+W36</f>
        <v>3149.770302</v>
      </c>
      <c r="X37" s="53" t="n">
        <f aca="false">X35+X36</f>
        <v>142033.789448</v>
      </c>
      <c r="Y37" s="53" t="n">
        <f aca="false">Y35+Y36</f>
        <v>8038.62</v>
      </c>
      <c r="Z37" s="53" t="n">
        <f aca="false">Z35+Z36</f>
        <v>72314</v>
      </c>
      <c r="AA37" s="53" t="n">
        <f aca="false">AA35+AA36</f>
        <v>40487</v>
      </c>
      <c r="AB37" s="53" t="n">
        <f aca="false">AB35+AB36</f>
        <v>80974</v>
      </c>
      <c r="AC37" s="102" t="n">
        <f aca="false">AC35+AC36</f>
        <v>1906219.093376</v>
      </c>
    </row>
    <row r="38" customFormat="false" ht="34.5" hidden="false" customHeight="true" outlineLevel="0" collapsed="false">
      <c r="B38" s="35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</row>
    <row r="39" s="87" customFormat="true" ht="14.25" hidden="false" customHeight="false" outlineLevel="0" collapsed="false">
      <c r="B39" s="104"/>
      <c r="C39" s="104"/>
      <c r="D39" s="103" t="s">
        <v>44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4"/>
      <c r="O39" s="103" t="s">
        <v>60</v>
      </c>
      <c r="P39" s="103"/>
      <c r="Q39" s="103"/>
      <c r="R39" s="103"/>
      <c r="S39" s="104"/>
      <c r="T39" s="105"/>
      <c r="U39" s="105"/>
      <c r="V39" s="105"/>
      <c r="W39" s="105"/>
      <c r="X39" s="105"/>
      <c r="Y39" s="105"/>
      <c r="Z39" s="104"/>
      <c r="AA39" s="104"/>
      <c r="AB39" s="104"/>
      <c r="AC39" s="105"/>
    </row>
    <row r="40" customFormat="false" ht="49.5" hidden="true" customHeight="true" outlineLevel="0" collapsed="false"/>
    <row r="41" customFormat="false" ht="12.75" hidden="true" customHeight="false" outlineLevel="0" collapsed="false"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</row>
    <row r="42" customFormat="false" ht="12.75" hidden="true" customHeight="false" outlineLevel="0" collapsed="false"/>
    <row r="43" customFormat="false" ht="12.75" hidden="true" customHeight="false" outlineLevel="0" collapsed="false"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</row>
    <row r="54" customFormat="false" ht="12.75" hidden="false" customHeight="false" outlineLevel="0" collapsed="false">
      <c r="J54" s="106"/>
    </row>
  </sheetData>
  <mergeCells count="30">
    <mergeCell ref="T1:AC1"/>
    <mergeCell ref="W3:X3"/>
    <mergeCell ref="Z4:AC4"/>
    <mergeCell ref="V6:W6"/>
    <mergeCell ref="C7:AC7"/>
    <mergeCell ref="C8:AC8"/>
    <mergeCell ref="C9:AC9"/>
    <mergeCell ref="C11:C13"/>
    <mergeCell ref="E11:E13"/>
    <mergeCell ref="F11:F13"/>
    <mergeCell ref="G11:H12"/>
    <mergeCell ref="I11:J11"/>
    <mergeCell ref="K11:L11"/>
    <mergeCell ref="O11:P11"/>
    <mergeCell ref="Q11:R11"/>
    <mergeCell ref="Y11:Y13"/>
    <mergeCell ref="Z11:Z13"/>
    <mergeCell ref="AA11:AA13"/>
    <mergeCell ref="AB11:AB13"/>
    <mergeCell ref="B12:B13"/>
    <mergeCell ref="D12:D13"/>
    <mergeCell ref="I12:J12"/>
    <mergeCell ref="K12:L12"/>
    <mergeCell ref="O12:P12"/>
    <mergeCell ref="A13:A14"/>
    <mergeCell ref="C38:AC38"/>
    <mergeCell ref="D39:M39"/>
    <mergeCell ref="O39:R39"/>
    <mergeCell ref="D41:Z41"/>
    <mergeCell ref="D43:Z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56"/>
    <col collapsed="false" customWidth="true" hidden="false" outlineLevel="0" max="3" min="3" style="1" width="14.41"/>
    <col collapsed="false" customWidth="true" hidden="false" outlineLevel="0" max="4" min="4" style="1" width="4.56"/>
    <col collapsed="false" customWidth="true" hidden="false" outlineLevel="0" max="6" min="5" style="1" width="8.85"/>
    <col collapsed="false" customWidth="true" hidden="false" outlineLevel="0" max="7" min="7" style="1" width="3.56"/>
    <col collapsed="false" customWidth="true" hidden="false" outlineLevel="0" max="8" min="8" style="1" width="7.42"/>
    <col collapsed="false" customWidth="true" hidden="false" outlineLevel="0" max="9" min="9" style="1" width="3.14"/>
    <col collapsed="false" customWidth="true" hidden="false" outlineLevel="0" max="10" min="10" style="1" width="7.14"/>
    <col collapsed="false" customWidth="true" hidden="false" outlineLevel="0" max="11" min="11" style="1" width="3.56"/>
    <col collapsed="false" customWidth="true" hidden="false" outlineLevel="0" max="12" min="12" style="1" width="7.85"/>
    <col collapsed="false" customWidth="true" hidden="false" outlineLevel="0" max="13" min="13" style="1" width="3.42"/>
    <col collapsed="false" customWidth="true" hidden="false" outlineLevel="0" max="14" min="14" style="1" width="7.7"/>
    <col collapsed="false" customWidth="true" hidden="false" outlineLevel="0" max="15" min="15" style="1" width="3.99"/>
    <col collapsed="false" customWidth="true" hidden="false" outlineLevel="0" max="16" min="16" style="1" width="6.7"/>
    <col collapsed="false" customWidth="true" hidden="false" outlineLevel="0" max="17" min="17" style="1" width="1.28"/>
    <col collapsed="false" customWidth="true" hidden="false" outlineLevel="0" max="18" min="18" style="1" width="6.99"/>
    <col collapsed="false" customWidth="true" hidden="true" outlineLevel="0" max="19" min="19" style="1" width="5.99"/>
    <col collapsed="false" customWidth="true" hidden="false" outlineLevel="0" max="20" min="20" style="1" width="5.13"/>
    <col collapsed="false" customWidth="true" hidden="false" outlineLevel="0" max="21" min="21" style="1" width="6.41"/>
    <col collapsed="false" customWidth="true" hidden="false" outlineLevel="0" max="22" min="22" style="1" width="4.41"/>
    <col collapsed="false" customWidth="true" hidden="false" outlineLevel="0" max="23" min="23" style="1" width="6.56"/>
    <col collapsed="false" customWidth="true" hidden="false" outlineLevel="0" max="24" min="24" style="1" width="8.99"/>
    <col collapsed="false" customWidth="true" hidden="false" outlineLevel="0" max="25" min="25" style="1" width="8.28"/>
    <col collapsed="false" customWidth="true" hidden="false" outlineLevel="0" max="26" min="26" style="1" width="8.41"/>
    <col collapsed="false" customWidth="true" hidden="false" outlineLevel="0" max="28" min="27" style="1" width="8.56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T1" s="2" t="s">
        <v>61</v>
      </c>
      <c r="U1" s="2"/>
      <c r="V1" s="2"/>
      <c r="W1" s="2"/>
      <c r="X1" s="2"/>
      <c r="Y1" s="2"/>
      <c r="Z1" s="2"/>
      <c r="AA1" s="2"/>
      <c r="AB1" s="2"/>
      <c r="AC1" s="2"/>
    </row>
    <row r="2" customFormat="false" ht="12" hidden="true" customHeight="true" outlineLevel="0" collapsed="false"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5"/>
    </row>
    <row r="3" customFormat="false" ht="6" hidden="true" customHeight="true" outlineLevel="0" collapsed="false">
      <c r="R3" s="6"/>
      <c r="S3" s="6"/>
      <c r="T3" s="6"/>
      <c r="U3" s="7"/>
      <c r="V3" s="7"/>
      <c r="W3" s="8"/>
      <c r="X3" s="8"/>
      <c r="Y3" s="8"/>
      <c r="Z3" s="7"/>
      <c r="AA3" s="7"/>
      <c r="AB3" s="7"/>
      <c r="AC3" s="7"/>
    </row>
    <row r="4" customFormat="false" ht="12.75" hidden="true" customHeight="true" outlineLevel="0" collapsed="false">
      <c r="R4" s="6"/>
      <c r="S4" s="6"/>
      <c r="T4" s="6"/>
      <c r="U4" s="9"/>
      <c r="V4" s="9"/>
      <c r="W4" s="9"/>
      <c r="X4" s="9"/>
      <c r="Y4" s="9"/>
      <c r="Z4" s="10"/>
      <c r="AA4" s="10"/>
      <c r="AB4" s="10"/>
      <c r="AC4" s="10"/>
    </row>
    <row r="5" customFormat="false" ht="5.25" hidden="true" customHeight="true" outlineLevel="0" collapsed="false">
      <c r="U5" s="9"/>
      <c r="V5" s="9"/>
      <c r="W5" s="9"/>
      <c r="X5" s="9"/>
      <c r="Y5" s="9"/>
      <c r="Z5" s="11"/>
      <c r="AA5" s="11"/>
      <c r="AB5" s="11"/>
      <c r="AC5" s="11"/>
    </row>
    <row r="6" customFormat="false" ht="3.75" hidden="true" customHeight="true" outlineLevel="0" collapsed="false">
      <c r="U6" s="12"/>
      <c r="V6" s="8"/>
      <c r="W6" s="8"/>
      <c r="X6" s="12"/>
      <c r="Y6" s="12"/>
      <c r="Z6" s="12"/>
      <c r="AA6" s="12"/>
      <c r="AB6" s="12"/>
      <c r="AC6" s="12"/>
    </row>
    <row r="7" customFormat="false" ht="18" hidden="false" customHeight="true" outlineLevel="0" collapsed="false">
      <c r="C7" s="13" t="s">
        <v>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customFormat="false" ht="12.75" hidden="tru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customFormat="false" ht="10.5" hidden="false" customHeight="true" outlineLevel="0" collapsed="false">
      <c r="C9" s="14" t="s">
        <v>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.5" hidden="false" customHeight="true" outlineLevel="0" collapsed="false"/>
    <row r="11" s="15" customFormat="true" ht="25.5" hidden="false" customHeight="true" outlineLevel="0" collapsed="false">
      <c r="B11" s="16" t="s">
        <v>3</v>
      </c>
      <c r="C11" s="17" t="s">
        <v>4</v>
      </c>
      <c r="D11" s="18" t="s">
        <v>5</v>
      </c>
      <c r="E11" s="19" t="s">
        <v>6</v>
      </c>
      <c r="F11" s="19" t="s">
        <v>7</v>
      </c>
      <c r="G11" s="20" t="s">
        <v>8</v>
      </c>
      <c r="H11" s="20"/>
      <c r="I11" s="18" t="s">
        <v>9</v>
      </c>
      <c r="J11" s="18"/>
      <c r="K11" s="21" t="s">
        <v>10</v>
      </c>
      <c r="L11" s="21"/>
      <c r="M11" s="22" t="s">
        <v>9</v>
      </c>
      <c r="N11" s="23"/>
      <c r="O11" s="24" t="s">
        <v>11</v>
      </c>
      <c r="P11" s="24"/>
      <c r="Q11" s="24" t="s">
        <v>12</v>
      </c>
      <c r="R11" s="24"/>
      <c r="S11" s="24" t="s">
        <v>13</v>
      </c>
      <c r="T11" s="25" t="s">
        <v>14</v>
      </c>
      <c r="U11" s="21" t="s">
        <v>15</v>
      </c>
      <c r="V11" s="18"/>
      <c r="W11" s="18" t="s">
        <v>16</v>
      </c>
      <c r="X11" s="24" t="s">
        <v>17</v>
      </c>
      <c r="Y11" s="19" t="s">
        <v>18</v>
      </c>
      <c r="Z11" s="19" t="s">
        <v>19</v>
      </c>
      <c r="AA11" s="19" t="s">
        <v>20</v>
      </c>
      <c r="AB11" s="19" t="s">
        <v>21</v>
      </c>
      <c r="AC11" s="24" t="s">
        <v>22</v>
      </c>
    </row>
    <row r="12" s="15" customFormat="true" ht="12.75" hidden="false" customHeight="false" outlineLevel="0" collapsed="false">
      <c r="B12" s="16" t="s">
        <v>23</v>
      </c>
      <c r="C12" s="17"/>
      <c r="D12" s="26" t="s">
        <v>24</v>
      </c>
      <c r="E12" s="19"/>
      <c r="F12" s="19"/>
      <c r="G12" s="20"/>
      <c r="H12" s="20"/>
      <c r="I12" s="27" t="s">
        <v>25</v>
      </c>
      <c r="J12" s="27"/>
      <c r="K12" s="27" t="s">
        <v>26</v>
      </c>
      <c r="L12" s="27"/>
      <c r="M12" s="28" t="s">
        <v>27</v>
      </c>
      <c r="N12" s="29"/>
      <c r="O12" s="27" t="s">
        <v>28</v>
      </c>
      <c r="P12" s="27"/>
      <c r="Q12" s="30"/>
      <c r="R12" s="31"/>
      <c r="S12" s="32" t="s">
        <v>29</v>
      </c>
      <c r="T12" s="33" t="s">
        <v>30</v>
      </c>
      <c r="U12" s="34" t="s">
        <v>31</v>
      </c>
      <c r="V12" s="32" t="s">
        <v>32</v>
      </c>
      <c r="W12" s="32" t="s">
        <v>33</v>
      </c>
      <c r="X12" s="24" t="s">
        <v>34</v>
      </c>
      <c r="Y12" s="19"/>
      <c r="Z12" s="19"/>
      <c r="AA12" s="19"/>
      <c r="AB12" s="19"/>
      <c r="AC12" s="24" t="s">
        <v>35</v>
      </c>
    </row>
    <row r="13" s="35" customFormat="true" ht="13.5" hidden="false" customHeight="false" outlineLevel="0" collapsed="false">
      <c r="B13" s="16"/>
      <c r="C13" s="17"/>
      <c r="D13" s="17"/>
      <c r="E13" s="19"/>
      <c r="F13" s="19"/>
      <c r="G13" s="36" t="s">
        <v>36</v>
      </c>
      <c r="H13" s="37" t="s">
        <v>37</v>
      </c>
      <c r="I13" s="37" t="s">
        <v>36</v>
      </c>
      <c r="J13" s="37" t="s">
        <v>37</v>
      </c>
      <c r="K13" s="37" t="s">
        <v>36</v>
      </c>
      <c r="L13" s="37" t="s">
        <v>37</v>
      </c>
      <c r="M13" s="37" t="s">
        <v>36</v>
      </c>
      <c r="N13" s="37" t="s">
        <v>37</v>
      </c>
      <c r="O13" s="37" t="s">
        <v>36</v>
      </c>
      <c r="P13" s="37" t="s">
        <v>37</v>
      </c>
      <c r="Q13" s="37" t="s">
        <v>36</v>
      </c>
      <c r="R13" s="37" t="s">
        <v>37</v>
      </c>
      <c r="S13" s="26" t="s">
        <v>38</v>
      </c>
      <c r="T13" s="38" t="n">
        <v>0.12</v>
      </c>
      <c r="U13" s="39" t="s">
        <v>39</v>
      </c>
      <c r="V13" s="37" t="s">
        <v>36</v>
      </c>
      <c r="W13" s="37" t="s">
        <v>37</v>
      </c>
      <c r="X13" s="24" t="s">
        <v>35</v>
      </c>
      <c r="Y13" s="19"/>
      <c r="Z13" s="19"/>
      <c r="AA13" s="19"/>
      <c r="AB13" s="19"/>
      <c r="AC13" s="107" t="s">
        <v>40</v>
      </c>
    </row>
    <row r="14" customFormat="false" ht="12.75" hidden="false" customHeight="false" outlineLevel="0" collapsed="false">
      <c r="A14" s="35"/>
      <c r="B14" s="40" t="n">
        <v>1</v>
      </c>
      <c r="C14" s="41" t="s">
        <v>41</v>
      </c>
      <c r="D14" s="42" t="n">
        <v>1</v>
      </c>
      <c r="E14" s="43" t="n">
        <v>8660</v>
      </c>
      <c r="F14" s="43" t="n">
        <f aca="false">2.98*E14</f>
        <v>25806.8</v>
      </c>
      <c r="G14" s="42"/>
      <c r="H14" s="43" t="n">
        <f aca="false">E14*G14%</f>
        <v>0</v>
      </c>
      <c r="I14" s="42"/>
      <c r="J14" s="43" t="n">
        <f aca="false">E14*I14%</f>
        <v>0</v>
      </c>
      <c r="K14" s="42"/>
      <c r="L14" s="43" t="n">
        <f aca="false">E14*K14%</f>
        <v>0</v>
      </c>
      <c r="M14" s="42" t="s">
        <v>42</v>
      </c>
      <c r="N14" s="43" t="s">
        <v>42</v>
      </c>
      <c r="O14" s="42"/>
      <c r="P14" s="43"/>
      <c r="Q14" s="42"/>
      <c r="R14" s="43"/>
      <c r="S14" s="44"/>
      <c r="T14" s="43"/>
      <c r="U14" s="43"/>
      <c r="V14" s="43"/>
      <c r="W14" s="43"/>
      <c r="X14" s="43" t="n">
        <f aca="false">E14+F14</f>
        <v>34466.8</v>
      </c>
      <c r="Y14" s="43"/>
      <c r="Z14" s="43" t="n">
        <f aca="false">E14*2</f>
        <v>17320</v>
      </c>
      <c r="AA14" s="45" t="n">
        <f aca="false">E14*1.5</f>
        <v>12990</v>
      </c>
      <c r="AB14" s="45" t="n">
        <f aca="false">E14*3</f>
        <v>25980</v>
      </c>
      <c r="AC14" s="43" t="n">
        <f aca="false">AB14+AA14+Z14+34466.8*12</f>
        <v>469891.6</v>
      </c>
    </row>
    <row r="15" customFormat="false" ht="12.75" hidden="false" customHeight="false" outlineLevel="0" collapsed="false">
      <c r="B15" s="40"/>
      <c r="C15" s="46" t="s">
        <v>43</v>
      </c>
      <c r="D15" s="47"/>
      <c r="E15" s="43"/>
      <c r="F15" s="43"/>
      <c r="G15" s="48"/>
      <c r="H15" s="44"/>
      <c r="I15" s="48"/>
      <c r="J15" s="43"/>
      <c r="K15" s="48"/>
      <c r="L15" s="43"/>
      <c r="M15" s="48"/>
      <c r="N15" s="44"/>
      <c r="O15" s="48"/>
      <c r="P15" s="44"/>
      <c r="Q15" s="48"/>
      <c r="R15" s="44"/>
      <c r="S15" s="44"/>
      <c r="T15" s="44"/>
      <c r="U15" s="44"/>
      <c r="V15" s="44"/>
      <c r="W15" s="44"/>
      <c r="X15" s="43"/>
      <c r="Y15" s="43"/>
      <c r="Z15" s="44"/>
      <c r="AA15" s="49"/>
      <c r="AB15" s="49"/>
      <c r="AC15" s="43"/>
    </row>
    <row r="16" customFormat="false" ht="25.5" hidden="false" customHeight="true" outlineLevel="0" collapsed="false">
      <c r="B16" s="50" t="n">
        <v>2</v>
      </c>
      <c r="C16" s="51" t="s">
        <v>44</v>
      </c>
      <c r="D16" s="52" t="n">
        <v>1</v>
      </c>
      <c r="E16" s="43" t="n">
        <v>6582</v>
      </c>
      <c r="F16" s="43" t="n">
        <f aca="false">0.28*E16</f>
        <v>1842.96</v>
      </c>
      <c r="G16" s="52" t="n">
        <v>20</v>
      </c>
      <c r="H16" s="44" t="n">
        <f aca="false">E16*G16%</f>
        <v>1316.4</v>
      </c>
      <c r="I16" s="52" t="n">
        <v>10</v>
      </c>
      <c r="J16" s="43" t="n">
        <f aca="false">E16*I16%</f>
        <v>658.2</v>
      </c>
      <c r="K16" s="52" t="n">
        <v>100</v>
      </c>
      <c r="L16" s="43" t="n">
        <f aca="false">E16*K16%</f>
        <v>6582</v>
      </c>
      <c r="M16" s="52" t="s">
        <v>42</v>
      </c>
      <c r="N16" s="44" t="s">
        <v>42</v>
      </c>
      <c r="O16" s="52"/>
      <c r="P16" s="44"/>
      <c r="Q16" s="52"/>
      <c r="R16" s="44"/>
      <c r="S16" s="53"/>
      <c r="T16" s="53"/>
      <c r="U16" s="53"/>
      <c r="V16" s="44"/>
      <c r="W16" s="44"/>
      <c r="X16" s="43" t="n">
        <f aca="false">E16+H16+J16+L16+F16</f>
        <v>16981.56</v>
      </c>
      <c r="Y16" s="43"/>
      <c r="Z16" s="44" t="n">
        <f aca="false">E16*2</f>
        <v>13164</v>
      </c>
      <c r="AA16" s="49" t="n">
        <f aca="false">E16</f>
        <v>6582</v>
      </c>
      <c r="AB16" s="49" t="n">
        <f aca="false">E16*2</f>
        <v>13164</v>
      </c>
      <c r="AC16" s="43" t="n">
        <f aca="false">16981.56*12+Z16+AA16+AB16</f>
        <v>236688.72</v>
      </c>
    </row>
    <row r="17" customFormat="false" ht="27" hidden="false" customHeight="true" outlineLevel="0" collapsed="false">
      <c r="B17" s="50" t="n">
        <v>3</v>
      </c>
      <c r="C17" s="54" t="s">
        <v>45</v>
      </c>
      <c r="D17" s="52" t="n">
        <v>1</v>
      </c>
      <c r="E17" s="43" t="n">
        <v>5543</v>
      </c>
      <c r="F17" s="43" t="n">
        <f aca="false">0.27*E17</f>
        <v>1496.61</v>
      </c>
      <c r="G17" s="52" t="n">
        <v>35</v>
      </c>
      <c r="H17" s="44" t="n">
        <f aca="false">E17*G17%</f>
        <v>1940.05</v>
      </c>
      <c r="I17" s="52" t="n">
        <v>15</v>
      </c>
      <c r="J17" s="43" t="n">
        <f aca="false">E17*I17%</f>
        <v>831.45</v>
      </c>
      <c r="K17" s="52" t="n">
        <v>90</v>
      </c>
      <c r="L17" s="43" t="n">
        <f aca="false">E17*K17%</f>
        <v>4988.7</v>
      </c>
      <c r="M17" s="52" t="s">
        <v>42</v>
      </c>
      <c r="N17" s="44" t="s">
        <v>42</v>
      </c>
      <c r="O17" s="52"/>
      <c r="P17" s="44"/>
      <c r="Q17" s="52"/>
      <c r="R17" s="44"/>
      <c r="S17" s="53"/>
      <c r="T17" s="53"/>
      <c r="U17" s="53"/>
      <c r="V17" s="44"/>
      <c r="W17" s="44"/>
      <c r="X17" s="43" t="n">
        <f aca="false">E17+H17+J17+L17+F17</f>
        <v>14799.81</v>
      </c>
      <c r="Y17" s="43"/>
      <c r="Z17" s="44" t="n">
        <f aca="false">E17*2</f>
        <v>11086</v>
      </c>
      <c r="AA17" s="49" t="n">
        <f aca="false">E17</f>
        <v>5543</v>
      </c>
      <c r="AB17" s="49" t="n">
        <f aca="false">E17*2</f>
        <v>11086</v>
      </c>
      <c r="AC17" s="43" t="n">
        <f aca="false">X17*12+Z17+AA17+AB17</f>
        <v>205312.72</v>
      </c>
    </row>
    <row r="18" customFormat="false" ht="18.75" hidden="false" customHeight="true" outlineLevel="0" collapsed="false">
      <c r="B18" s="50" t="n">
        <v>4</v>
      </c>
      <c r="C18" s="55" t="s">
        <v>46</v>
      </c>
      <c r="D18" s="52" t="n">
        <v>1</v>
      </c>
      <c r="E18" s="43" t="n">
        <v>4330</v>
      </c>
      <c r="F18" s="43" t="n">
        <f aca="false">0.29*E18</f>
        <v>1255.7</v>
      </c>
      <c r="G18" s="52" t="n">
        <v>15</v>
      </c>
      <c r="H18" s="44" t="n">
        <f aca="false">E18*G18%</f>
        <v>649.5</v>
      </c>
      <c r="I18" s="52" t="n">
        <v>10</v>
      </c>
      <c r="J18" s="43" t="n">
        <f aca="false">E18*I18%</f>
        <v>433</v>
      </c>
      <c r="K18" s="52" t="n">
        <v>50</v>
      </c>
      <c r="L18" s="43" t="n">
        <f aca="false">E18*K18%</f>
        <v>2165</v>
      </c>
      <c r="M18" s="52" t="s">
        <v>42</v>
      </c>
      <c r="N18" s="44" t="s">
        <v>42</v>
      </c>
      <c r="O18" s="52"/>
      <c r="P18" s="44"/>
      <c r="Q18" s="52"/>
      <c r="R18" s="44"/>
      <c r="S18" s="53"/>
      <c r="T18" s="53"/>
      <c r="U18" s="53"/>
      <c r="V18" s="44"/>
      <c r="W18" s="44"/>
      <c r="X18" s="43" t="n">
        <f aca="false">E18+H18+J18+L18+F18</f>
        <v>8833.2</v>
      </c>
      <c r="Y18" s="43"/>
      <c r="Z18" s="44" t="n">
        <f aca="false">E18*2</f>
        <v>8660</v>
      </c>
      <c r="AA18" s="49" t="n">
        <f aca="false">E18</f>
        <v>4330</v>
      </c>
      <c r="AB18" s="49" t="n">
        <f aca="false">E18*2</f>
        <v>8660</v>
      </c>
      <c r="AC18" s="43" t="n">
        <f aca="false">X18*12+Z18+AA18+AB18</f>
        <v>127648.4</v>
      </c>
    </row>
    <row r="19" customFormat="false" ht="12.75" hidden="false" customHeight="false" outlineLevel="0" collapsed="false">
      <c r="B19" s="50"/>
      <c r="C19" s="56" t="s">
        <v>17</v>
      </c>
      <c r="D19" s="57" t="n">
        <f aca="false">SUM(D16:D18)</f>
        <v>3</v>
      </c>
      <c r="E19" s="57" t="n">
        <f aca="false">SUM(E16:E18)</f>
        <v>16455</v>
      </c>
      <c r="F19" s="57" t="n">
        <f aca="false">SUM(F16:F18)</f>
        <v>4595.27</v>
      </c>
      <c r="G19" s="58"/>
      <c r="H19" s="43" t="n">
        <f aca="false">SUM(H16:H18)</f>
        <v>3905.95</v>
      </c>
      <c r="I19" s="43"/>
      <c r="J19" s="43" t="n">
        <f aca="false">SUM(J16:J18)</f>
        <v>1922.65</v>
      </c>
      <c r="K19" s="43"/>
      <c r="L19" s="43" t="n">
        <f aca="false">SUM(L16:L18)</f>
        <v>13735.7</v>
      </c>
      <c r="M19" s="43"/>
      <c r="N19" s="43" t="n">
        <f aca="false">SUM(N16:N18)</f>
        <v>0</v>
      </c>
      <c r="O19" s="43"/>
      <c r="P19" s="43"/>
      <c r="Q19" s="43"/>
      <c r="R19" s="43"/>
      <c r="S19" s="43" t="n">
        <f aca="false">SUM(S16:S18)</f>
        <v>0</v>
      </c>
      <c r="T19" s="43" t="n">
        <f aca="false">SUM(T16:T18)</f>
        <v>0</v>
      </c>
      <c r="U19" s="43" t="n">
        <f aca="false">SUM(U16:U18)</f>
        <v>0</v>
      </c>
      <c r="V19" s="43" t="n">
        <f aca="false">SUM(V16:V18)</f>
        <v>0</v>
      </c>
      <c r="W19" s="43" t="n">
        <f aca="false">SUM(W16:W18)</f>
        <v>0</v>
      </c>
      <c r="X19" s="43" t="n">
        <f aca="false">SUM(X16:X18)</f>
        <v>40614.57</v>
      </c>
      <c r="Y19" s="43"/>
      <c r="Z19" s="43" t="n">
        <f aca="false">SUM(Z16:Z18)</f>
        <v>32910</v>
      </c>
      <c r="AA19" s="45" t="n">
        <f aca="false">AA16+AA17+AA18</f>
        <v>16455</v>
      </c>
      <c r="AB19" s="45" t="n">
        <f aca="false">AB16+AB17+AB18</f>
        <v>32910</v>
      </c>
      <c r="AC19" s="59" t="n">
        <f aca="false">AC16+AC17+AC18</f>
        <v>569649.84</v>
      </c>
    </row>
    <row r="20" customFormat="false" ht="15.75" hidden="false" customHeight="true" outlineLevel="0" collapsed="false">
      <c r="B20" s="50" t="n">
        <v>5</v>
      </c>
      <c r="C20" s="60" t="s">
        <v>47</v>
      </c>
      <c r="D20" s="52" t="n">
        <v>1</v>
      </c>
      <c r="E20" s="43" t="n">
        <v>3724</v>
      </c>
      <c r="F20" s="43" t="n">
        <f aca="false">0.31*E20</f>
        <v>1154.44</v>
      </c>
      <c r="G20" s="52" t="n">
        <v>20</v>
      </c>
      <c r="H20" s="53" t="n">
        <f aca="false">E20*G20%</f>
        <v>744.8</v>
      </c>
      <c r="I20" s="52" t="n">
        <v>10</v>
      </c>
      <c r="J20" s="53" t="n">
        <f aca="false">E20*I20%</f>
        <v>372.4</v>
      </c>
      <c r="K20" s="52" t="n">
        <v>60</v>
      </c>
      <c r="L20" s="53" t="n">
        <f aca="false">E20*K20%</f>
        <v>2234.4</v>
      </c>
      <c r="M20" s="52" t="s">
        <v>42</v>
      </c>
      <c r="N20" s="53" t="s">
        <v>42</v>
      </c>
      <c r="O20" s="52"/>
      <c r="P20" s="53"/>
      <c r="Q20" s="52"/>
      <c r="R20" s="53"/>
      <c r="S20" s="53"/>
      <c r="T20" s="53"/>
      <c r="U20" s="53"/>
      <c r="V20" s="53"/>
      <c r="W20" s="53"/>
      <c r="X20" s="53" t="n">
        <f aca="false">E20+H20+J20+L20+F20</f>
        <v>8230.04</v>
      </c>
      <c r="Y20" s="53"/>
      <c r="Z20" s="53" t="n">
        <f aca="false">E20*2</f>
        <v>7448</v>
      </c>
      <c r="AA20" s="61" t="n">
        <f aca="false">E20</f>
        <v>3724</v>
      </c>
      <c r="AB20" s="61" t="n">
        <f aca="false">E20*2</f>
        <v>7448</v>
      </c>
      <c r="AC20" s="43" t="n">
        <f aca="false">X20*12+Z20+AA20+AB20</f>
        <v>117380.48</v>
      </c>
    </row>
    <row r="21" customFormat="false" ht="12.75" hidden="false" customHeight="false" outlineLevel="0" collapsed="false">
      <c r="B21" s="50" t="n">
        <v>6</v>
      </c>
      <c r="C21" s="55" t="s">
        <v>48</v>
      </c>
      <c r="D21" s="52" t="n">
        <v>1</v>
      </c>
      <c r="E21" s="43" t="n">
        <v>3594</v>
      </c>
      <c r="F21" s="43" t="n">
        <f aca="false">0.3*E21</f>
        <v>1078.2</v>
      </c>
      <c r="G21" s="52" t="n">
        <v>15</v>
      </c>
      <c r="H21" s="53" t="n">
        <f aca="false">E21*G21%</f>
        <v>539.1</v>
      </c>
      <c r="I21" s="52" t="n">
        <v>10</v>
      </c>
      <c r="J21" s="53" t="n">
        <f aca="false">E21*I21%</f>
        <v>359.4</v>
      </c>
      <c r="K21" s="52" t="n">
        <v>50</v>
      </c>
      <c r="L21" s="53" t="n">
        <f aca="false">E21*K21%</f>
        <v>1797</v>
      </c>
      <c r="M21" s="52" t="s">
        <v>42</v>
      </c>
      <c r="N21" s="44" t="s">
        <v>42</v>
      </c>
      <c r="O21" s="52"/>
      <c r="P21" s="53"/>
      <c r="Q21" s="52"/>
      <c r="R21" s="53"/>
      <c r="S21" s="53"/>
      <c r="T21" s="53"/>
      <c r="U21" s="53"/>
      <c r="V21" s="44"/>
      <c r="W21" s="44"/>
      <c r="X21" s="53" t="n">
        <f aca="false">E21+F21+H21+J21+L21</f>
        <v>7367.7</v>
      </c>
      <c r="Y21" s="53"/>
      <c r="Z21" s="53" t="n">
        <f aca="false">E21*2</f>
        <v>7188</v>
      </c>
      <c r="AA21" s="61" t="n">
        <f aca="false">E21</f>
        <v>3594</v>
      </c>
      <c r="AB21" s="61" t="n">
        <f aca="false">E21*2</f>
        <v>7188</v>
      </c>
      <c r="AC21" s="43" t="n">
        <f aca="false">X21*12+Z21+AA21+AB21</f>
        <v>106382.4</v>
      </c>
    </row>
    <row r="22" customFormat="false" ht="12.75" hidden="false" customHeight="false" outlineLevel="0" collapsed="false">
      <c r="B22" s="50" t="n">
        <v>7</v>
      </c>
      <c r="C22" s="55" t="s">
        <v>49</v>
      </c>
      <c r="D22" s="52" t="n">
        <f aca="false">SUM(D21:D21)</f>
        <v>1</v>
      </c>
      <c r="E22" s="57" t="n">
        <v>3724</v>
      </c>
      <c r="F22" s="43" t="n">
        <f aca="false">0.31*E22</f>
        <v>1154.44</v>
      </c>
      <c r="G22" s="52" t="n">
        <v>20</v>
      </c>
      <c r="H22" s="53" t="n">
        <f aca="false">E22*G22%</f>
        <v>744.8</v>
      </c>
      <c r="I22" s="52" t="n">
        <v>10</v>
      </c>
      <c r="J22" s="53" t="n">
        <f aca="false">E22*I22%</f>
        <v>372.4</v>
      </c>
      <c r="K22" s="52" t="n">
        <v>60</v>
      </c>
      <c r="L22" s="53" t="n">
        <f aca="false">E22*K22%</f>
        <v>2234.4</v>
      </c>
      <c r="M22" s="52" t="s">
        <v>42</v>
      </c>
      <c r="N22" s="53" t="s">
        <v>42</v>
      </c>
      <c r="O22" s="52"/>
      <c r="P22" s="53"/>
      <c r="Q22" s="52"/>
      <c r="R22" s="53"/>
      <c r="S22" s="53"/>
      <c r="T22" s="53"/>
      <c r="U22" s="53"/>
      <c r="V22" s="53"/>
      <c r="W22" s="53"/>
      <c r="X22" s="53" t="n">
        <f aca="false">E22+H22+J22+L22+F22</f>
        <v>8230.04</v>
      </c>
      <c r="Y22" s="53"/>
      <c r="Z22" s="53" t="n">
        <f aca="false">E22*2</f>
        <v>7448</v>
      </c>
      <c r="AA22" s="61" t="n">
        <f aca="false">E22</f>
        <v>3724</v>
      </c>
      <c r="AB22" s="61" t="n">
        <f aca="false">E22*2</f>
        <v>7448</v>
      </c>
      <c r="AC22" s="43" t="n">
        <f aca="false">X22*12+Z22+AA22+AB22</f>
        <v>117380.48</v>
      </c>
    </row>
    <row r="23" customFormat="false" ht="12.75" hidden="false" customHeight="false" outlineLevel="0" collapsed="false">
      <c r="B23" s="50"/>
      <c r="C23" s="56" t="s">
        <v>17</v>
      </c>
      <c r="D23" s="58" t="n">
        <v>3</v>
      </c>
      <c r="E23" s="57" t="n">
        <f aca="false">E20+E21+E22</f>
        <v>11042</v>
      </c>
      <c r="F23" s="57" t="n">
        <f aca="false">F20+F21+F22</f>
        <v>3387.08</v>
      </c>
      <c r="G23" s="57"/>
      <c r="H23" s="57" t="n">
        <f aca="false">H20+H21+H22</f>
        <v>2028.7</v>
      </c>
      <c r="I23" s="57"/>
      <c r="J23" s="57" t="n">
        <f aca="false">J20+J21+J22</f>
        <v>1104.2</v>
      </c>
      <c r="K23" s="57"/>
      <c r="L23" s="57" t="n">
        <f aca="false">L20+L21+L22</f>
        <v>6265.8</v>
      </c>
      <c r="M23" s="57"/>
      <c r="N23" s="57"/>
      <c r="O23" s="57"/>
      <c r="P23" s="57" t="n">
        <f aca="false">P20+P21+P22</f>
        <v>0</v>
      </c>
      <c r="Q23" s="57"/>
      <c r="R23" s="57"/>
      <c r="S23" s="57" t="n">
        <f aca="false">S20+S21+S22</f>
        <v>0</v>
      </c>
      <c r="T23" s="57" t="n">
        <f aca="false">T20+T21+T22</f>
        <v>0</v>
      </c>
      <c r="U23" s="57" t="n">
        <f aca="false">U20+U21+U22</f>
        <v>0</v>
      </c>
      <c r="V23" s="57" t="n">
        <f aca="false">V20+V21+V22</f>
        <v>0</v>
      </c>
      <c r="W23" s="57" t="n">
        <f aca="false">W20+W21+W22</f>
        <v>0</v>
      </c>
      <c r="X23" s="57" t="n">
        <f aca="false">X20+X21+X22</f>
        <v>23827.78</v>
      </c>
      <c r="Y23" s="57"/>
      <c r="Z23" s="57" t="n">
        <f aca="false">Z20+Z21+Z22</f>
        <v>22084</v>
      </c>
      <c r="AA23" s="62" t="n">
        <f aca="false">AA20+AA21+AA22</f>
        <v>11042</v>
      </c>
      <c r="AB23" s="62" t="n">
        <f aca="false">AB20+AB21+AB22</f>
        <v>22084</v>
      </c>
      <c r="AC23" s="63" t="n">
        <f aca="false">AC20+AC21+AC22</f>
        <v>341143.36</v>
      </c>
    </row>
    <row r="24" customFormat="false" ht="15" hidden="false" customHeight="true" outlineLevel="0" collapsed="false">
      <c r="B24" s="50" t="n">
        <v>8</v>
      </c>
      <c r="C24" s="55" t="s">
        <v>50</v>
      </c>
      <c r="D24" s="52" t="n">
        <v>0.5</v>
      </c>
      <c r="E24" s="53" t="n">
        <v>2096</v>
      </c>
      <c r="F24" s="53"/>
      <c r="G24" s="52"/>
      <c r="H24" s="44" t="n">
        <v>0</v>
      </c>
      <c r="I24" s="52" t="n">
        <v>15</v>
      </c>
      <c r="J24" s="44" t="n">
        <v>314.4</v>
      </c>
      <c r="K24" s="52"/>
      <c r="L24" s="44" t="n">
        <v>0</v>
      </c>
      <c r="M24" s="52" t="n">
        <v>50</v>
      </c>
      <c r="N24" s="44" t="n">
        <v>1048</v>
      </c>
      <c r="O24" s="64" t="n">
        <v>16.66</v>
      </c>
      <c r="P24" s="44" t="n">
        <v>349.19</v>
      </c>
      <c r="Q24" s="52" t="n">
        <v>25</v>
      </c>
      <c r="R24" s="44" t="n">
        <v>524</v>
      </c>
      <c r="S24" s="53"/>
      <c r="T24" s="53"/>
      <c r="U24" s="53"/>
      <c r="V24" s="44"/>
      <c r="W24" s="44"/>
      <c r="X24" s="44" t="n">
        <f aca="false">E24+J24+N24+P24+R24</f>
        <v>4331.59</v>
      </c>
      <c r="Y24" s="44" t="n">
        <v>3886</v>
      </c>
      <c r="Z24" s="44" t="n">
        <v>0</v>
      </c>
      <c r="AA24" s="49"/>
      <c r="AB24" s="49"/>
      <c r="AC24" s="53" t="n">
        <f aca="false">X24*12+Y24</f>
        <v>55865.08</v>
      </c>
    </row>
    <row r="25" customFormat="false" ht="12.75" hidden="false" customHeight="false" outlineLevel="0" collapsed="false">
      <c r="B25" s="50"/>
      <c r="C25" s="56" t="s">
        <v>17</v>
      </c>
      <c r="D25" s="58" t="n">
        <v>0.5</v>
      </c>
      <c r="E25" s="57" t="n">
        <v>2096</v>
      </c>
      <c r="F25" s="57"/>
      <c r="G25" s="58"/>
      <c r="H25" s="43" t="n">
        <v>0</v>
      </c>
      <c r="I25" s="65"/>
      <c r="J25" s="43" t="n">
        <f aca="false">J24</f>
        <v>314.4</v>
      </c>
      <c r="K25" s="65"/>
      <c r="L25" s="43" t="n">
        <v>0</v>
      </c>
      <c r="M25" s="58"/>
      <c r="N25" s="43" t="n">
        <f aca="false">N24</f>
        <v>1048</v>
      </c>
      <c r="O25" s="58"/>
      <c r="P25" s="43" t="n">
        <f aca="false">P24</f>
        <v>349.19</v>
      </c>
      <c r="Q25" s="58"/>
      <c r="R25" s="43" t="n">
        <f aca="false">R24</f>
        <v>524</v>
      </c>
      <c r="S25" s="57"/>
      <c r="T25" s="57"/>
      <c r="U25" s="57"/>
      <c r="V25" s="43"/>
      <c r="W25" s="43"/>
      <c r="X25" s="43" t="n">
        <f aca="false">X24</f>
        <v>4331.59</v>
      </c>
      <c r="Y25" s="43" t="n">
        <f aca="false">Y24</f>
        <v>3886</v>
      </c>
      <c r="Z25" s="43" t="n">
        <v>0</v>
      </c>
      <c r="AA25" s="57" t="n">
        <f aca="false">AA24</f>
        <v>0</v>
      </c>
      <c r="AB25" s="57"/>
      <c r="AC25" s="57" t="n">
        <f aca="false">X25*12+Y25</f>
        <v>55865.08</v>
      </c>
    </row>
    <row r="26" customFormat="false" ht="15.75" hidden="false" customHeight="true" outlineLevel="0" collapsed="false">
      <c r="B26" s="50" t="n">
        <v>9</v>
      </c>
      <c r="C26" s="54" t="s">
        <v>51</v>
      </c>
      <c r="D26" s="52" t="n">
        <v>1</v>
      </c>
      <c r="E26" s="53" t="n">
        <v>3938</v>
      </c>
      <c r="F26" s="53"/>
      <c r="G26" s="52"/>
      <c r="H26" s="44"/>
      <c r="I26" s="52"/>
      <c r="J26" s="44"/>
      <c r="K26" s="52"/>
      <c r="L26" s="44"/>
      <c r="M26" s="52" t="n">
        <v>35</v>
      </c>
      <c r="N26" s="44" t="n">
        <v>1378.3</v>
      </c>
      <c r="O26" s="52" t="n">
        <v>0</v>
      </c>
      <c r="P26" s="44" t="n">
        <v>0</v>
      </c>
      <c r="Q26" s="52" t="n">
        <v>25</v>
      </c>
      <c r="R26" s="44" t="n">
        <v>984.5</v>
      </c>
      <c r="S26" s="53"/>
      <c r="T26" s="53" t="n">
        <v>0</v>
      </c>
      <c r="U26" s="53" t="n">
        <v>984.5</v>
      </c>
      <c r="V26" s="66" t="n">
        <v>25</v>
      </c>
      <c r="W26" s="44" t="n">
        <v>984.5</v>
      </c>
      <c r="X26" s="44" t="n">
        <f aca="false">W26+U26+R26+N26+E26</f>
        <v>8269.8</v>
      </c>
      <c r="Y26" s="44"/>
      <c r="Z26" s="44" t="n">
        <v>0</v>
      </c>
      <c r="AA26" s="53" t="n">
        <v>0</v>
      </c>
      <c r="AB26" s="53"/>
      <c r="AC26" s="53" t="n">
        <f aca="false">X26*12</f>
        <v>99237.6</v>
      </c>
    </row>
    <row r="27" customFormat="false" ht="12.75" hidden="true" customHeight="false" outlineLevel="0" collapsed="false">
      <c r="B27" s="50" t="n">
        <v>10</v>
      </c>
      <c r="C27" s="54" t="s">
        <v>51</v>
      </c>
      <c r="D27" s="52" t="n">
        <v>1</v>
      </c>
      <c r="E27" s="53"/>
      <c r="F27" s="53"/>
      <c r="G27" s="52"/>
      <c r="H27" s="44"/>
      <c r="I27" s="52"/>
      <c r="J27" s="44"/>
      <c r="K27" s="52"/>
      <c r="L27" s="44"/>
      <c r="M27" s="52" t="n">
        <v>50</v>
      </c>
      <c r="N27" s="44" t="n">
        <v>604</v>
      </c>
      <c r="O27" s="52" t="n">
        <v>33.3</v>
      </c>
      <c r="P27" s="44" t="n">
        <v>402</v>
      </c>
      <c r="Q27" s="52" t="n">
        <v>50</v>
      </c>
      <c r="R27" s="44" t="n">
        <v>604</v>
      </c>
      <c r="S27" s="53"/>
      <c r="T27" s="53"/>
      <c r="U27" s="53" t="n">
        <v>302</v>
      </c>
      <c r="V27" s="44" t="n">
        <v>50</v>
      </c>
      <c r="W27" s="44" t="n">
        <v>604</v>
      </c>
      <c r="X27" s="44" t="n">
        <v>4224</v>
      </c>
      <c r="Y27" s="44"/>
      <c r="Z27" s="44" t="n">
        <v>0</v>
      </c>
      <c r="AA27" s="53" t="n">
        <v>0</v>
      </c>
      <c r="AB27" s="53"/>
      <c r="AC27" s="53" t="n">
        <v>50688</v>
      </c>
    </row>
    <row r="28" customFormat="false" ht="12.75" hidden="true" customHeight="false" outlineLevel="0" collapsed="false">
      <c r="B28" s="50" t="n">
        <v>11</v>
      </c>
      <c r="C28" s="54" t="s">
        <v>52</v>
      </c>
      <c r="D28" s="52" t="n">
        <v>3.6</v>
      </c>
      <c r="E28" s="53"/>
      <c r="F28" s="53"/>
      <c r="G28" s="52"/>
      <c r="H28" s="44"/>
      <c r="I28" s="52"/>
      <c r="J28" s="44"/>
      <c r="K28" s="52"/>
      <c r="L28" s="44"/>
      <c r="M28" s="52" t="n">
        <v>50</v>
      </c>
      <c r="N28" s="44" t="n">
        <v>1440</v>
      </c>
      <c r="O28" s="52" t="n">
        <v>33.3</v>
      </c>
      <c r="P28" s="44" t="n">
        <v>958</v>
      </c>
      <c r="Q28" s="52" t="n">
        <v>50</v>
      </c>
      <c r="R28" s="44" t="n">
        <v>1440</v>
      </c>
      <c r="S28" s="53"/>
      <c r="T28" s="53"/>
      <c r="U28" s="53"/>
      <c r="V28" s="44" t="n">
        <v>14.17</v>
      </c>
      <c r="W28" s="44" t="n">
        <v>406</v>
      </c>
      <c r="X28" s="44" t="n">
        <v>8924</v>
      </c>
      <c r="Y28" s="44"/>
      <c r="Z28" s="44" t="n">
        <v>0</v>
      </c>
      <c r="AA28" s="53" t="n">
        <v>0</v>
      </c>
      <c r="AB28" s="53"/>
      <c r="AC28" s="53" t="n">
        <v>107088</v>
      </c>
    </row>
    <row r="29" customFormat="false" ht="12.75" hidden="true" customHeight="false" outlineLevel="0" collapsed="false">
      <c r="B29" s="50" t="n">
        <v>12</v>
      </c>
      <c r="C29" s="55" t="s">
        <v>53</v>
      </c>
      <c r="D29" s="52" t="n">
        <v>0.5</v>
      </c>
      <c r="E29" s="53"/>
      <c r="F29" s="53"/>
      <c r="G29" s="52"/>
      <c r="H29" s="44"/>
      <c r="I29" s="52"/>
      <c r="J29" s="44"/>
      <c r="K29" s="67"/>
      <c r="L29" s="44"/>
      <c r="M29" s="52" t="n">
        <v>50</v>
      </c>
      <c r="N29" s="44" t="n">
        <v>200</v>
      </c>
      <c r="O29" s="52" t="n">
        <v>33.3</v>
      </c>
      <c r="P29" s="44" t="n">
        <v>133</v>
      </c>
      <c r="Q29" s="52" t="n">
        <v>50</v>
      </c>
      <c r="R29" s="44" t="n">
        <v>200</v>
      </c>
      <c r="S29" s="53"/>
      <c r="T29" s="53"/>
      <c r="U29" s="53"/>
      <c r="V29" s="44" t="n">
        <v>14.17</v>
      </c>
      <c r="W29" s="44" t="n">
        <v>56.68</v>
      </c>
      <c r="X29" s="44" t="n">
        <v>1223</v>
      </c>
      <c r="Y29" s="44"/>
      <c r="Z29" s="44" t="n">
        <v>0</v>
      </c>
      <c r="AA29" s="53" t="n">
        <v>0</v>
      </c>
      <c r="AB29" s="53"/>
      <c r="AC29" s="53" t="n">
        <v>14676</v>
      </c>
    </row>
    <row r="30" customFormat="false" ht="12.75" hidden="true" customHeight="false" outlineLevel="0" collapsed="false">
      <c r="B30" s="68"/>
      <c r="C30" s="69" t="s">
        <v>17</v>
      </c>
      <c r="D30" s="70" t="n">
        <f aca="false">SUM(D26:D29)</f>
        <v>6.1</v>
      </c>
      <c r="E30" s="71"/>
      <c r="F30" s="71"/>
      <c r="G30" s="71"/>
      <c r="H30" s="71" t="n">
        <f aca="false">SUM(H26:H29)</f>
        <v>0</v>
      </c>
      <c r="I30" s="71"/>
      <c r="J30" s="71" t="n">
        <f aca="false">SUM(J26:J29)</f>
        <v>0</v>
      </c>
      <c r="K30" s="71"/>
      <c r="L30" s="71" t="n">
        <f aca="false">SUM(L26:L29)</f>
        <v>0</v>
      </c>
      <c r="M30" s="71"/>
      <c r="N30" s="71" t="n">
        <f aca="false">SUM(N26:N29)</f>
        <v>3622.3</v>
      </c>
      <c r="O30" s="71"/>
      <c r="P30" s="71" t="n">
        <f aca="false">SUM(P26:P29)</f>
        <v>1493</v>
      </c>
      <c r="Q30" s="71"/>
      <c r="R30" s="71" t="n">
        <f aca="false">SUM(R26:R29)</f>
        <v>3228.5</v>
      </c>
      <c r="S30" s="71" t="n">
        <f aca="false">SUM(S26:S29)</f>
        <v>0</v>
      </c>
      <c r="T30" s="71" t="n">
        <f aca="false">SUM(T26:T29)</f>
        <v>0</v>
      </c>
      <c r="U30" s="71" t="n">
        <f aca="false">SUM(U26:U29)</f>
        <v>1286.5</v>
      </c>
      <c r="V30" s="71"/>
      <c r="W30" s="71" t="n">
        <f aca="false">SUM(W26:W29)</f>
        <v>2051.18</v>
      </c>
      <c r="X30" s="71" t="n">
        <f aca="false">SUM(X26:X29)</f>
        <v>22640.8</v>
      </c>
      <c r="Y30" s="71"/>
      <c r="Z30" s="71" t="n">
        <f aca="false">SUM(Z26:Z29)</f>
        <v>0</v>
      </c>
      <c r="AA30" s="57" t="n">
        <f aca="false">SUM(AA26:AA29)</f>
        <v>0</v>
      </c>
      <c r="AB30" s="57"/>
      <c r="AC30" s="57" t="n">
        <f aca="false">SUM(AC26:AC29)</f>
        <v>271689.6</v>
      </c>
    </row>
    <row r="31" customFormat="false" ht="12.75" hidden="false" customHeight="false" outlineLevel="0" collapsed="false">
      <c r="B31" s="72" t="n">
        <v>10</v>
      </c>
      <c r="C31" s="73" t="s">
        <v>54</v>
      </c>
      <c r="D31" s="74" t="n">
        <v>0.6</v>
      </c>
      <c r="E31" s="75" t="n">
        <f aca="false">1877</f>
        <v>1877</v>
      </c>
      <c r="F31" s="75"/>
      <c r="G31" s="75"/>
      <c r="H31" s="75" t="n">
        <v>0</v>
      </c>
      <c r="I31" s="75"/>
      <c r="J31" s="75" t="n">
        <v>0</v>
      </c>
      <c r="K31" s="75"/>
      <c r="L31" s="75" t="n">
        <v>0</v>
      </c>
      <c r="M31" s="76" t="s">
        <v>55</v>
      </c>
      <c r="N31" s="75" t="n">
        <f aca="false">E31*M31%</f>
        <v>694.49</v>
      </c>
      <c r="O31" s="75"/>
      <c r="P31" s="75" t="n">
        <v>0</v>
      </c>
      <c r="Q31" s="77" t="n">
        <v>25</v>
      </c>
      <c r="R31" s="75" t="n">
        <v>469.25</v>
      </c>
      <c r="S31" s="75"/>
      <c r="T31" s="78"/>
      <c r="U31" s="75"/>
      <c r="V31" s="75"/>
      <c r="W31" s="75" t="n">
        <v>0</v>
      </c>
      <c r="X31" s="75" t="n">
        <f aca="false">E31+N31+R31+T31</f>
        <v>3040.74</v>
      </c>
      <c r="Y31" s="75"/>
      <c r="Z31" s="75" t="n">
        <v>0</v>
      </c>
      <c r="AA31" s="79" t="n">
        <v>0</v>
      </c>
      <c r="AB31" s="79"/>
      <c r="AC31" s="79" t="n">
        <f aca="false">X31*12</f>
        <v>36488.88</v>
      </c>
    </row>
    <row r="32" customFormat="false" ht="12.75" hidden="false" customHeight="false" outlineLevel="0" collapsed="false">
      <c r="B32" s="72" t="n">
        <v>11</v>
      </c>
      <c r="C32" s="73" t="s">
        <v>56</v>
      </c>
      <c r="D32" s="74" t="n">
        <v>1</v>
      </c>
      <c r="E32" s="75" t="n">
        <f aca="false">3129</f>
        <v>3129</v>
      </c>
      <c r="F32" s="75"/>
      <c r="G32" s="75"/>
      <c r="H32" s="75" t="n">
        <v>0</v>
      </c>
      <c r="I32" s="75"/>
      <c r="J32" s="75" t="n">
        <v>0</v>
      </c>
      <c r="K32" s="75"/>
      <c r="L32" s="75" t="n">
        <v>0</v>
      </c>
      <c r="M32" s="76" t="s">
        <v>57</v>
      </c>
      <c r="N32" s="75" t="n">
        <v>469.35</v>
      </c>
      <c r="O32" s="75"/>
      <c r="P32" s="75" t="n">
        <v>0</v>
      </c>
      <c r="Q32" s="77" t="n">
        <v>25</v>
      </c>
      <c r="R32" s="75" t="n">
        <v>782.25</v>
      </c>
      <c r="S32" s="75"/>
      <c r="T32" s="75" t="n">
        <v>0</v>
      </c>
      <c r="U32" s="75" t="n">
        <v>0</v>
      </c>
      <c r="V32" s="78" t="n">
        <v>14.17</v>
      </c>
      <c r="W32" s="75" t="n">
        <v>443.38</v>
      </c>
      <c r="X32" s="75" t="n">
        <f aca="false">W32+R32+N32+E32</f>
        <v>4823.98</v>
      </c>
      <c r="Y32" s="75"/>
      <c r="Z32" s="75" t="n">
        <v>0</v>
      </c>
      <c r="AA32" s="79" t="n">
        <v>0</v>
      </c>
      <c r="AB32" s="79"/>
      <c r="AC32" s="79" t="n">
        <f aca="false">X32*12</f>
        <v>57887.76</v>
      </c>
    </row>
    <row r="33" customFormat="false" ht="12.75" hidden="false" customHeight="false" outlineLevel="0" collapsed="false">
      <c r="B33" s="72" t="n">
        <v>12</v>
      </c>
      <c r="C33" s="73" t="s">
        <v>52</v>
      </c>
      <c r="D33" s="74" t="n">
        <v>3.45</v>
      </c>
      <c r="E33" s="75" t="n">
        <f aca="false">10795</f>
        <v>10795</v>
      </c>
      <c r="F33" s="75"/>
      <c r="G33" s="75"/>
      <c r="H33" s="75" t="n">
        <v>0</v>
      </c>
      <c r="I33" s="75"/>
      <c r="J33" s="75" t="n">
        <v>0</v>
      </c>
      <c r="K33" s="75"/>
      <c r="L33" s="75" t="n">
        <v>0</v>
      </c>
      <c r="M33" s="76" t="s">
        <v>57</v>
      </c>
      <c r="N33" s="75" t="n">
        <v>1619.25</v>
      </c>
      <c r="O33" s="75"/>
      <c r="P33" s="75" t="n">
        <v>0</v>
      </c>
      <c r="Q33" s="77" t="n">
        <v>25</v>
      </c>
      <c r="R33" s="75" t="n">
        <v>2698.75</v>
      </c>
      <c r="S33" s="75"/>
      <c r="T33" s="78" t="n">
        <v>0</v>
      </c>
      <c r="U33" s="75" t="n">
        <v>0</v>
      </c>
      <c r="V33" s="78" t="n">
        <v>14.17</v>
      </c>
      <c r="W33" s="80" t="n">
        <v>1529.65</v>
      </c>
      <c r="X33" s="75" t="n">
        <f aca="false">W33+R33+N33+E33</f>
        <v>16642.65</v>
      </c>
      <c r="Y33" s="75"/>
      <c r="Z33" s="75" t="n">
        <v>0</v>
      </c>
      <c r="AA33" s="79" t="n">
        <v>0</v>
      </c>
      <c r="AB33" s="79"/>
      <c r="AC33" s="79" t="n">
        <f aca="false">X33*12</f>
        <v>199711.8</v>
      </c>
    </row>
    <row r="34" customFormat="false" ht="13.5" hidden="false" customHeight="false" outlineLevel="0" collapsed="false">
      <c r="B34" s="72"/>
      <c r="C34" s="81" t="s">
        <v>17</v>
      </c>
      <c r="D34" s="82" t="n">
        <f aca="false">D26+D31+D32+D33</f>
        <v>6.05</v>
      </c>
      <c r="E34" s="83" t="n">
        <f aca="false">E26+E31+E32+E33</f>
        <v>19739</v>
      </c>
      <c r="F34" s="83"/>
      <c r="G34" s="83"/>
      <c r="H34" s="83" t="n">
        <f aca="false">SUM(H26:H33)</f>
        <v>0</v>
      </c>
      <c r="I34" s="84"/>
      <c r="J34" s="83" t="n">
        <f aca="false">SUM(J26:J33)</f>
        <v>0</v>
      </c>
      <c r="K34" s="84" t="n">
        <v>0</v>
      </c>
      <c r="L34" s="83" t="n">
        <f aca="false">SUM(L26:L33)</f>
        <v>0</v>
      </c>
      <c r="M34" s="83"/>
      <c r="N34" s="83" t="n">
        <f aca="false">N26+N31+N32+N33</f>
        <v>4161.39</v>
      </c>
      <c r="O34" s="83" t="n">
        <v>0</v>
      </c>
      <c r="P34" s="83" t="n">
        <f aca="false">P26+P31+P32+P33</f>
        <v>0</v>
      </c>
      <c r="Q34" s="84" t="n">
        <v>0</v>
      </c>
      <c r="R34" s="83" t="n">
        <f aca="false">R26+R31+R32+R33</f>
        <v>4934.75</v>
      </c>
      <c r="S34" s="83" t="n">
        <f aca="false">SUM(S26:S33)</f>
        <v>0</v>
      </c>
      <c r="T34" s="85" t="n">
        <f aca="false">T31+T32</f>
        <v>0</v>
      </c>
      <c r="U34" s="83" t="n">
        <f aca="false">U31+U26</f>
        <v>984.5</v>
      </c>
      <c r="V34" s="83" t="n">
        <v>0</v>
      </c>
      <c r="W34" s="86" t="n">
        <f aca="false">W26+W33+W32</f>
        <v>2957.53</v>
      </c>
      <c r="X34" s="83" t="n">
        <f aca="false">X26+X31+X32+X33</f>
        <v>32777.17</v>
      </c>
      <c r="Y34" s="83"/>
      <c r="Z34" s="83" t="n">
        <f aca="false">SUM(Z26:Z33)</f>
        <v>0</v>
      </c>
      <c r="AA34" s="57" t="n">
        <f aca="false">SUM(AA26:AA33)</f>
        <v>0</v>
      </c>
      <c r="AB34" s="57"/>
      <c r="AC34" s="57" t="n">
        <f aca="false">AC26+AC31+AC32+AC33</f>
        <v>393326.04</v>
      </c>
    </row>
    <row r="35" s="87" customFormat="true" ht="20.25" hidden="false" customHeight="true" outlineLevel="0" collapsed="false">
      <c r="B35" s="88"/>
      <c r="C35" s="88" t="s">
        <v>22</v>
      </c>
      <c r="D35" s="89" t="n">
        <f aca="false">D14+D19+D23+D25+D34</f>
        <v>13.55</v>
      </c>
      <c r="E35" s="90" t="n">
        <f aca="false">E14+E19+E23+E25+E34</f>
        <v>57992</v>
      </c>
      <c r="F35" s="90" t="n">
        <f aca="false">F14+F19+F23+F25+F34</f>
        <v>33789.15</v>
      </c>
      <c r="G35" s="90"/>
      <c r="H35" s="90" t="n">
        <f aca="false">H14+H19+H23+H25+H34</f>
        <v>5934.65</v>
      </c>
      <c r="I35" s="90"/>
      <c r="J35" s="90" t="n">
        <f aca="false">J14+J19+J23+J25+J34</f>
        <v>3341.25</v>
      </c>
      <c r="K35" s="90"/>
      <c r="L35" s="90" t="n">
        <f aca="false">L14+L19+L23+L25+L34</f>
        <v>20001.5</v>
      </c>
      <c r="M35" s="90"/>
      <c r="N35" s="90" t="n">
        <f aca="false">N34+N25</f>
        <v>5209.39</v>
      </c>
      <c r="O35" s="90" t="n">
        <f aca="false">O14+O19+O23+O25+O34</f>
        <v>0</v>
      </c>
      <c r="P35" s="90" t="n">
        <f aca="false">P14+P19+P23+P25+P34</f>
        <v>349.19</v>
      </c>
      <c r="Q35" s="90" t="n">
        <f aca="false">Q14+Q19+Q23+Q25+Q34</f>
        <v>0</v>
      </c>
      <c r="R35" s="90" t="n">
        <f aca="false">R14+R19+R23+R25+R34</f>
        <v>5458.75</v>
      </c>
      <c r="S35" s="90" t="n">
        <f aca="false">S14+S19+S23+S25+S34</f>
        <v>0</v>
      </c>
      <c r="T35" s="91" t="n">
        <f aca="false">T34</f>
        <v>0</v>
      </c>
      <c r="U35" s="90" t="n">
        <f aca="false">U14+U19+U23+U25+U34</f>
        <v>984.5</v>
      </c>
      <c r="V35" s="90" t="n">
        <f aca="false">V14+V19+V23+V25+V34</f>
        <v>0</v>
      </c>
      <c r="W35" s="92" t="n">
        <f aca="false">W23+W34</f>
        <v>2957.53</v>
      </c>
      <c r="X35" s="90" t="n">
        <f aca="false">X14+X19+X23+X25+X34</f>
        <v>136017.91</v>
      </c>
      <c r="Y35" s="90" t="n">
        <f aca="false">Y14+Y19+Y23+Y25+Y34</f>
        <v>3886</v>
      </c>
      <c r="Z35" s="90" t="n">
        <f aca="false">Z14+Z19+Z23+Z25+Z34</f>
        <v>72314</v>
      </c>
      <c r="AA35" s="93" t="n">
        <f aca="false">AA14+AA19+AA23+AA25</f>
        <v>40487</v>
      </c>
      <c r="AB35" s="93" t="n">
        <f aca="false">AB14+AB19+AB23+AB25</f>
        <v>80974</v>
      </c>
      <c r="AC35" s="89" t="n">
        <f aca="false">AC14+AC19+AC23+AC25+AC34</f>
        <v>1829875.92</v>
      </c>
    </row>
    <row r="36" s="94" customFormat="true" ht="39.75" hidden="false" customHeight="true" outlineLevel="0" collapsed="false">
      <c r="B36" s="95" t="n">
        <v>1</v>
      </c>
      <c r="C36" s="96" t="s">
        <v>58</v>
      </c>
      <c r="D36" s="97" t="n">
        <v>0.4</v>
      </c>
      <c r="E36" s="98" t="n">
        <v>1678</v>
      </c>
      <c r="F36" s="98"/>
      <c r="G36" s="95"/>
      <c r="H36" s="98"/>
      <c r="I36" s="95" t="n">
        <v>10</v>
      </c>
      <c r="J36" s="98" t="n">
        <f aca="false">E36*I36%</f>
        <v>167.8</v>
      </c>
      <c r="K36" s="98"/>
      <c r="L36" s="98"/>
      <c r="M36" s="95" t="n">
        <v>50</v>
      </c>
      <c r="N36" s="95" t="n">
        <f aca="false">E36*50%</f>
        <v>839</v>
      </c>
      <c r="O36" s="99" t="n">
        <v>16.66</v>
      </c>
      <c r="P36" s="98" t="n">
        <f aca="false">E36*16.66%</f>
        <v>279.5548</v>
      </c>
      <c r="Q36" s="95" t="n">
        <v>25</v>
      </c>
      <c r="R36" s="98" t="n">
        <f aca="false">E36*25%</f>
        <v>419.5</v>
      </c>
      <c r="S36" s="95"/>
      <c r="T36" s="98"/>
      <c r="U36" s="98"/>
      <c r="V36" s="98"/>
      <c r="W36" s="98"/>
      <c r="X36" s="98" t="n">
        <f aca="false">R36+P36+N36+J36+E36</f>
        <v>3383.8548</v>
      </c>
      <c r="Y36" s="98" t="n">
        <v>1678</v>
      </c>
      <c r="Z36" s="95"/>
      <c r="AA36" s="95"/>
      <c r="AB36" s="95"/>
      <c r="AC36" s="98" t="n">
        <f aca="false">X36*12+Y36</f>
        <v>42284.2576</v>
      </c>
    </row>
    <row r="37" customFormat="false" ht="15.75" hidden="false" customHeight="true" outlineLevel="0" collapsed="false">
      <c r="B37" s="100"/>
      <c r="C37" s="88" t="s">
        <v>59</v>
      </c>
      <c r="D37" s="53" t="n">
        <f aca="false">D35+D36</f>
        <v>13.95</v>
      </c>
      <c r="E37" s="53" t="n">
        <f aca="false">E35+E36</f>
        <v>59670</v>
      </c>
      <c r="F37" s="53"/>
      <c r="G37" s="52"/>
      <c r="H37" s="53" t="n">
        <f aca="false">H35+H36</f>
        <v>5934.65</v>
      </c>
      <c r="I37" s="53"/>
      <c r="J37" s="53" t="n">
        <f aca="false">J35+J36</f>
        <v>3509.05</v>
      </c>
      <c r="K37" s="53"/>
      <c r="L37" s="53" t="n">
        <f aca="false">L35+L36</f>
        <v>20001.5</v>
      </c>
      <c r="M37" s="53"/>
      <c r="N37" s="53" t="n">
        <f aca="false">N35+N36</f>
        <v>6048.39</v>
      </c>
      <c r="O37" s="53"/>
      <c r="P37" s="53" t="n">
        <f aca="false">P35+P36</f>
        <v>628.7448</v>
      </c>
      <c r="Q37" s="53"/>
      <c r="R37" s="53" t="n">
        <f aca="false">R35+R36</f>
        <v>5878.25</v>
      </c>
      <c r="S37" s="53" t="n">
        <f aca="false">S35+S36</f>
        <v>0</v>
      </c>
      <c r="T37" s="64" t="n">
        <f aca="false">T35+T36</f>
        <v>0</v>
      </c>
      <c r="U37" s="53" t="n">
        <f aca="false">U35+U36</f>
        <v>984.5</v>
      </c>
      <c r="V37" s="53"/>
      <c r="W37" s="101" t="n">
        <f aca="false">W35+W36</f>
        <v>2957.53</v>
      </c>
      <c r="X37" s="53" t="n">
        <f aca="false">X35+X36</f>
        <v>139401.7648</v>
      </c>
      <c r="Y37" s="53" t="n">
        <f aca="false">Y35+Y36</f>
        <v>5564</v>
      </c>
      <c r="Z37" s="53" t="n">
        <f aca="false">Z35+Z36</f>
        <v>72314</v>
      </c>
      <c r="AA37" s="53" t="n">
        <f aca="false">AA35+AA36</f>
        <v>40487</v>
      </c>
      <c r="AB37" s="53" t="n">
        <f aca="false">AB35+AB36</f>
        <v>80974</v>
      </c>
      <c r="AC37" s="102" t="n">
        <f aca="false">AC35+AC36</f>
        <v>1872160.1776</v>
      </c>
    </row>
    <row r="38" customFormat="false" ht="15.75" hidden="false" customHeight="true" outlineLevel="0" collapsed="false">
      <c r="B38" s="35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</row>
    <row r="39" s="87" customFormat="true" ht="14.25" hidden="false" customHeight="false" outlineLevel="0" collapsed="false">
      <c r="B39" s="104"/>
      <c r="C39" s="104"/>
      <c r="D39" s="103" t="s">
        <v>44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4"/>
      <c r="O39" s="103" t="s">
        <v>60</v>
      </c>
      <c r="P39" s="103"/>
      <c r="Q39" s="103"/>
      <c r="R39" s="103"/>
      <c r="S39" s="104"/>
      <c r="T39" s="105"/>
      <c r="U39" s="105"/>
      <c r="V39" s="105"/>
      <c r="W39" s="105"/>
      <c r="X39" s="105"/>
      <c r="Y39" s="105"/>
      <c r="Z39" s="104"/>
      <c r="AA39" s="104"/>
      <c r="AB39" s="104"/>
      <c r="AC39" s="105"/>
    </row>
    <row r="40" customFormat="false" ht="49.5" hidden="true" customHeight="true" outlineLevel="0" collapsed="false"/>
    <row r="41" customFormat="false" ht="12.75" hidden="true" customHeight="false" outlineLevel="0" collapsed="false"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</row>
    <row r="42" customFormat="false" ht="12.75" hidden="true" customHeight="false" outlineLevel="0" collapsed="false"/>
    <row r="43" customFormat="false" ht="12.75" hidden="true" customHeight="false" outlineLevel="0" collapsed="false"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</row>
    <row r="54" customFormat="false" ht="12.75" hidden="false" customHeight="false" outlineLevel="0" collapsed="false">
      <c r="J54" s="106"/>
    </row>
  </sheetData>
  <mergeCells count="30">
    <mergeCell ref="T1:AC1"/>
    <mergeCell ref="W3:X3"/>
    <mergeCell ref="Z4:AC4"/>
    <mergeCell ref="V6:W6"/>
    <mergeCell ref="C7:AC7"/>
    <mergeCell ref="C8:AC8"/>
    <mergeCell ref="C9:AC9"/>
    <mergeCell ref="C11:C13"/>
    <mergeCell ref="E11:E13"/>
    <mergeCell ref="F11:F13"/>
    <mergeCell ref="G11:H12"/>
    <mergeCell ref="I11:J11"/>
    <mergeCell ref="K11:L11"/>
    <mergeCell ref="O11:P11"/>
    <mergeCell ref="Q11:R11"/>
    <mergeCell ref="Y11:Y13"/>
    <mergeCell ref="Z11:Z13"/>
    <mergeCell ref="AA11:AA13"/>
    <mergeCell ref="AB11:AB13"/>
    <mergeCell ref="B12:B13"/>
    <mergeCell ref="D12:D13"/>
    <mergeCell ref="I12:J12"/>
    <mergeCell ref="K12:L12"/>
    <mergeCell ref="O12:P12"/>
    <mergeCell ref="A13:A14"/>
    <mergeCell ref="C38:AC38"/>
    <mergeCell ref="D39:M39"/>
    <mergeCell ref="O39:R39"/>
    <mergeCell ref="D41:Z41"/>
    <mergeCell ref="D43:Z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3" ySplit="13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56"/>
    <col collapsed="false" customWidth="true" hidden="false" outlineLevel="0" max="3" min="3" style="1" width="14.41"/>
    <col collapsed="false" customWidth="true" hidden="false" outlineLevel="0" max="4" min="4" style="1" width="4.56"/>
    <col collapsed="false" customWidth="true" hidden="false" outlineLevel="0" max="6" min="5" style="1" width="8.85"/>
    <col collapsed="false" customWidth="true" hidden="false" outlineLevel="0" max="7" min="7" style="1" width="3.56"/>
    <col collapsed="false" customWidth="true" hidden="false" outlineLevel="0" max="8" min="8" style="1" width="7.42"/>
    <col collapsed="false" customWidth="true" hidden="false" outlineLevel="0" max="9" min="9" style="1" width="3.14"/>
    <col collapsed="false" customWidth="true" hidden="false" outlineLevel="0" max="10" min="10" style="1" width="7.14"/>
    <col collapsed="false" customWidth="true" hidden="false" outlineLevel="0" max="11" min="11" style="1" width="3.56"/>
    <col collapsed="false" customWidth="true" hidden="false" outlineLevel="0" max="12" min="12" style="1" width="7.85"/>
    <col collapsed="false" customWidth="true" hidden="false" outlineLevel="0" max="13" min="13" style="1" width="3.42"/>
    <col collapsed="false" customWidth="true" hidden="false" outlineLevel="0" max="14" min="14" style="1" width="7.7"/>
    <col collapsed="false" customWidth="true" hidden="false" outlineLevel="0" max="15" min="15" style="1" width="3.99"/>
    <col collapsed="false" customWidth="true" hidden="false" outlineLevel="0" max="16" min="16" style="1" width="6.7"/>
    <col collapsed="false" customWidth="true" hidden="false" outlineLevel="0" max="17" min="17" style="1" width="1.28"/>
    <col collapsed="false" customWidth="true" hidden="false" outlineLevel="0" max="18" min="18" style="1" width="6.99"/>
    <col collapsed="false" customWidth="true" hidden="true" outlineLevel="0" max="19" min="19" style="1" width="5.99"/>
    <col collapsed="false" customWidth="true" hidden="false" outlineLevel="0" max="20" min="20" style="1" width="5.13"/>
    <col collapsed="false" customWidth="true" hidden="false" outlineLevel="0" max="21" min="21" style="1" width="6.41"/>
    <col collapsed="false" customWidth="true" hidden="false" outlineLevel="0" max="22" min="22" style="1" width="4.41"/>
    <col collapsed="false" customWidth="true" hidden="false" outlineLevel="0" max="23" min="23" style="1" width="6.56"/>
    <col collapsed="false" customWidth="true" hidden="false" outlineLevel="0" max="24" min="24" style="1" width="8.99"/>
    <col collapsed="false" customWidth="true" hidden="false" outlineLevel="0" max="25" min="25" style="1" width="8.28"/>
    <col collapsed="false" customWidth="true" hidden="false" outlineLevel="0" max="26" min="26" style="1" width="8.99"/>
    <col collapsed="false" customWidth="true" hidden="false" outlineLevel="0" max="27" min="27" style="1" width="8.41"/>
    <col collapsed="false" customWidth="true" hidden="false" outlineLevel="0" max="29" min="28" style="1" width="8.56"/>
    <col collapsed="false" customWidth="true" hidden="false" outlineLevel="0" max="30" min="30" style="1" width="6.99"/>
    <col collapsed="false" customWidth="false" hidden="false" outlineLevel="0" max="257" min="31" style="1" width="9.14"/>
  </cols>
  <sheetData>
    <row r="1" customFormat="false" ht="14.25" hidden="false" customHeight="true" outlineLevel="0" collapsed="false">
      <c r="T1" s="2" t="s">
        <v>61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" hidden="true" customHeight="true" outlineLevel="0" collapsed="false"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4"/>
      <c r="AD2" s="4"/>
      <c r="AE2" s="5"/>
    </row>
    <row r="3" customFormat="false" ht="6" hidden="true" customHeight="true" outlineLevel="0" collapsed="false">
      <c r="R3" s="6"/>
      <c r="S3" s="6"/>
      <c r="T3" s="6"/>
      <c r="U3" s="7"/>
      <c r="V3" s="7"/>
      <c r="W3" s="8"/>
      <c r="X3" s="8"/>
      <c r="Y3" s="8"/>
      <c r="Z3" s="8"/>
      <c r="AA3" s="7"/>
      <c r="AB3" s="7"/>
      <c r="AC3" s="7"/>
      <c r="AD3" s="7"/>
      <c r="AE3" s="7"/>
    </row>
    <row r="4" customFormat="false" ht="12.75" hidden="true" customHeight="true" outlineLevel="0" collapsed="false">
      <c r="R4" s="6"/>
      <c r="S4" s="6"/>
      <c r="T4" s="6"/>
      <c r="U4" s="9"/>
      <c r="V4" s="9"/>
      <c r="W4" s="9"/>
      <c r="X4" s="9"/>
      <c r="Y4" s="9"/>
      <c r="Z4" s="9"/>
      <c r="AA4" s="10"/>
      <c r="AB4" s="10"/>
      <c r="AC4" s="10"/>
      <c r="AD4" s="10"/>
      <c r="AE4" s="10"/>
    </row>
    <row r="5" customFormat="false" ht="5.25" hidden="true" customHeight="true" outlineLevel="0" collapsed="false">
      <c r="U5" s="9"/>
      <c r="V5" s="9"/>
      <c r="W5" s="9"/>
      <c r="X5" s="9"/>
      <c r="Y5" s="9"/>
      <c r="Z5" s="9"/>
      <c r="AA5" s="11"/>
      <c r="AB5" s="11"/>
      <c r="AC5" s="11"/>
      <c r="AD5" s="11"/>
      <c r="AE5" s="11"/>
    </row>
    <row r="6" customFormat="false" ht="3.75" hidden="true" customHeight="true" outlineLevel="0" collapsed="false">
      <c r="U6" s="12"/>
      <c r="V6" s="8"/>
      <c r="W6" s="8"/>
      <c r="X6" s="12"/>
      <c r="Y6" s="12"/>
      <c r="Z6" s="12"/>
      <c r="AA6" s="12"/>
      <c r="AB6" s="12"/>
      <c r="AC6" s="12"/>
      <c r="AD6" s="12"/>
      <c r="AE6" s="12"/>
    </row>
    <row r="7" customFormat="false" ht="18" hidden="false" customHeight="true" outlineLevel="0" collapsed="false">
      <c r="C7" s="13" t="s">
        <v>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2.75" hidden="tru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5" hidden="false" customHeight="true" outlineLevel="0" collapsed="false">
      <c r="C9" s="14" t="s">
        <v>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.5" hidden="false" customHeight="true" outlineLevel="0" collapsed="false"/>
    <row r="11" s="15" customFormat="true" ht="25.5" hidden="false" customHeight="true" outlineLevel="0" collapsed="false">
      <c r="B11" s="16" t="s">
        <v>3</v>
      </c>
      <c r="C11" s="17" t="s">
        <v>4</v>
      </c>
      <c r="D11" s="18" t="s">
        <v>5</v>
      </c>
      <c r="E11" s="19" t="s">
        <v>6</v>
      </c>
      <c r="F11" s="19" t="s">
        <v>7</v>
      </c>
      <c r="G11" s="20" t="s">
        <v>8</v>
      </c>
      <c r="H11" s="20"/>
      <c r="I11" s="18" t="s">
        <v>9</v>
      </c>
      <c r="J11" s="18"/>
      <c r="K11" s="21" t="s">
        <v>10</v>
      </c>
      <c r="L11" s="21"/>
      <c r="M11" s="22" t="s">
        <v>9</v>
      </c>
      <c r="N11" s="23"/>
      <c r="O11" s="24" t="s">
        <v>11</v>
      </c>
      <c r="P11" s="24"/>
      <c r="Q11" s="24" t="s">
        <v>12</v>
      </c>
      <c r="R11" s="24"/>
      <c r="S11" s="24" t="s">
        <v>13</v>
      </c>
      <c r="T11" s="25" t="s">
        <v>14</v>
      </c>
      <c r="U11" s="21" t="s">
        <v>15</v>
      </c>
      <c r="V11" s="18"/>
      <c r="W11" s="18" t="s">
        <v>16</v>
      </c>
      <c r="X11" s="24" t="s">
        <v>17</v>
      </c>
      <c r="Y11" s="19" t="s">
        <v>62</v>
      </c>
      <c r="Z11" s="19" t="s">
        <v>63</v>
      </c>
      <c r="AA11" s="19" t="s">
        <v>19</v>
      </c>
      <c r="AB11" s="19" t="s">
        <v>20</v>
      </c>
      <c r="AC11" s="19" t="s">
        <v>21</v>
      </c>
      <c r="AD11" s="19" t="s">
        <v>64</v>
      </c>
      <c r="AE11" s="24" t="s">
        <v>22</v>
      </c>
    </row>
    <row r="12" s="15" customFormat="true" ht="12.75" hidden="false" customHeight="false" outlineLevel="0" collapsed="false">
      <c r="B12" s="16" t="s">
        <v>23</v>
      </c>
      <c r="C12" s="17"/>
      <c r="D12" s="26" t="s">
        <v>24</v>
      </c>
      <c r="E12" s="19"/>
      <c r="F12" s="19"/>
      <c r="G12" s="20"/>
      <c r="H12" s="20"/>
      <c r="I12" s="27" t="s">
        <v>25</v>
      </c>
      <c r="J12" s="27"/>
      <c r="K12" s="27" t="s">
        <v>26</v>
      </c>
      <c r="L12" s="27"/>
      <c r="M12" s="28" t="s">
        <v>27</v>
      </c>
      <c r="N12" s="29"/>
      <c r="O12" s="27" t="s">
        <v>28</v>
      </c>
      <c r="P12" s="27"/>
      <c r="Q12" s="30"/>
      <c r="R12" s="31"/>
      <c r="S12" s="32" t="s">
        <v>29</v>
      </c>
      <c r="T12" s="33" t="s">
        <v>30</v>
      </c>
      <c r="U12" s="34" t="s">
        <v>31</v>
      </c>
      <c r="V12" s="32" t="s">
        <v>32</v>
      </c>
      <c r="W12" s="32" t="s">
        <v>33</v>
      </c>
      <c r="X12" s="24" t="s">
        <v>34</v>
      </c>
      <c r="Y12" s="19"/>
      <c r="Z12" s="19"/>
      <c r="AA12" s="19"/>
      <c r="AB12" s="19"/>
      <c r="AC12" s="19"/>
      <c r="AD12" s="19"/>
      <c r="AE12" s="24" t="s">
        <v>35</v>
      </c>
    </row>
    <row r="13" s="35" customFormat="true" ht="13.5" hidden="false" customHeight="false" outlineLevel="0" collapsed="false">
      <c r="B13" s="16"/>
      <c r="C13" s="17"/>
      <c r="D13" s="17"/>
      <c r="E13" s="19"/>
      <c r="F13" s="19"/>
      <c r="G13" s="36" t="s">
        <v>36</v>
      </c>
      <c r="H13" s="37" t="s">
        <v>37</v>
      </c>
      <c r="I13" s="37" t="s">
        <v>36</v>
      </c>
      <c r="J13" s="37" t="s">
        <v>37</v>
      </c>
      <c r="K13" s="37" t="s">
        <v>36</v>
      </c>
      <c r="L13" s="37" t="s">
        <v>37</v>
      </c>
      <c r="M13" s="37" t="s">
        <v>36</v>
      </c>
      <c r="N13" s="37" t="s">
        <v>37</v>
      </c>
      <c r="O13" s="37" t="s">
        <v>36</v>
      </c>
      <c r="P13" s="37" t="s">
        <v>37</v>
      </c>
      <c r="Q13" s="37" t="s">
        <v>36</v>
      </c>
      <c r="R13" s="37" t="s">
        <v>37</v>
      </c>
      <c r="S13" s="26" t="s">
        <v>38</v>
      </c>
      <c r="T13" s="38" t="n">
        <v>0.12</v>
      </c>
      <c r="U13" s="39" t="s">
        <v>39</v>
      </c>
      <c r="V13" s="37" t="s">
        <v>36</v>
      </c>
      <c r="W13" s="37" t="s">
        <v>37</v>
      </c>
      <c r="X13" s="24" t="s">
        <v>35</v>
      </c>
      <c r="Y13" s="19"/>
      <c r="Z13" s="19"/>
      <c r="AA13" s="19"/>
      <c r="AB13" s="19"/>
      <c r="AC13" s="19"/>
      <c r="AD13" s="19"/>
      <c r="AE13" s="107" t="s">
        <v>40</v>
      </c>
    </row>
    <row r="14" customFormat="false" ht="12.75" hidden="false" customHeight="false" outlineLevel="0" collapsed="false">
      <c r="A14" s="35"/>
      <c r="B14" s="40" t="n">
        <v>1</v>
      </c>
      <c r="C14" s="41" t="s">
        <v>41</v>
      </c>
      <c r="D14" s="42" t="n">
        <v>1</v>
      </c>
      <c r="E14" s="43" t="n">
        <v>8660</v>
      </c>
      <c r="F14" s="43" t="n">
        <f aca="false">2.98*E14</f>
        <v>25806.8</v>
      </c>
      <c r="G14" s="42"/>
      <c r="H14" s="43" t="n">
        <f aca="false">E14*G14%</f>
        <v>0</v>
      </c>
      <c r="I14" s="42"/>
      <c r="J14" s="43" t="n">
        <f aca="false">E14*I14%</f>
        <v>0</v>
      </c>
      <c r="K14" s="42"/>
      <c r="L14" s="43" t="n">
        <f aca="false">E14*K14%</f>
        <v>0</v>
      </c>
      <c r="M14" s="42" t="s">
        <v>42</v>
      </c>
      <c r="N14" s="43" t="s">
        <v>42</v>
      </c>
      <c r="O14" s="42"/>
      <c r="P14" s="43"/>
      <c r="Q14" s="42"/>
      <c r="R14" s="43"/>
      <c r="S14" s="44"/>
      <c r="T14" s="43"/>
      <c r="U14" s="43"/>
      <c r="V14" s="43"/>
      <c r="W14" s="43"/>
      <c r="X14" s="43" t="n">
        <f aca="false">E14+F14</f>
        <v>34466.8</v>
      </c>
      <c r="Y14" s="43" t="n">
        <v>12172</v>
      </c>
      <c r="Z14" s="43" t="n">
        <v>12172</v>
      </c>
      <c r="AA14" s="43" t="n">
        <f aca="false">E14*2</f>
        <v>17320</v>
      </c>
      <c r="AB14" s="45" t="n">
        <f aca="false">E14*1.5</f>
        <v>12990</v>
      </c>
      <c r="AC14" s="45" t="n">
        <f aca="false">E14*3</f>
        <v>25980</v>
      </c>
      <c r="AD14" s="108" t="n">
        <v>7911.8</v>
      </c>
      <c r="AE14" s="43" t="n">
        <f aca="false">34885.9*6+AD14*2+AC14+AB14+AA14+Z14/2+Y14+34466.8*6</f>
        <v>506487.8</v>
      </c>
    </row>
    <row r="15" customFormat="false" ht="12.75" hidden="false" customHeight="false" outlineLevel="0" collapsed="false">
      <c r="B15" s="40"/>
      <c r="C15" s="46" t="s">
        <v>43</v>
      </c>
      <c r="D15" s="47"/>
      <c r="E15" s="43"/>
      <c r="F15" s="43"/>
      <c r="G15" s="48"/>
      <c r="H15" s="44"/>
      <c r="I15" s="48"/>
      <c r="J15" s="43"/>
      <c r="K15" s="48"/>
      <c r="L15" s="43"/>
      <c r="M15" s="48"/>
      <c r="N15" s="44"/>
      <c r="O15" s="48"/>
      <c r="P15" s="44"/>
      <c r="Q15" s="48"/>
      <c r="R15" s="44"/>
      <c r="S15" s="44"/>
      <c r="T15" s="44"/>
      <c r="U15" s="44"/>
      <c r="V15" s="44"/>
      <c r="W15" s="44"/>
      <c r="X15" s="43"/>
      <c r="Y15" s="43"/>
      <c r="Z15" s="43"/>
      <c r="AA15" s="44"/>
      <c r="AB15" s="49"/>
      <c r="AC15" s="49"/>
      <c r="AD15" s="109"/>
      <c r="AE15" s="43"/>
    </row>
    <row r="16" customFormat="false" ht="25.5" hidden="false" customHeight="true" outlineLevel="0" collapsed="false">
      <c r="B16" s="50" t="n">
        <v>2</v>
      </c>
      <c r="C16" s="51" t="s">
        <v>44</v>
      </c>
      <c r="D16" s="52" t="n">
        <v>1</v>
      </c>
      <c r="E16" s="43" t="n">
        <v>6582</v>
      </c>
      <c r="F16" s="43" t="n">
        <f aca="false">0.28*E16</f>
        <v>1842.96</v>
      </c>
      <c r="G16" s="52" t="n">
        <v>20</v>
      </c>
      <c r="H16" s="44" t="n">
        <f aca="false">E16*G16%</f>
        <v>1316.4</v>
      </c>
      <c r="I16" s="52" t="n">
        <v>10</v>
      </c>
      <c r="J16" s="43" t="n">
        <f aca="false">E16*I16%</f>
        <v>658.2</v>
      </c>
      <c r="K16" s="52" t="n">
        <v>100</v>
      </c>
      <c r="L16" s="43" t="n">
        <f aca="false">E16*K16%</f>
        <v>6582</v>
      </c>
      <c r="M16" s="52" t="s">
        <v>42</v>
      </c>
      <c r="N16" s="44" t="s">
        <v>42</v>
      </c>
      <c r="O16" s="52"/>
      <c r="P16" s="44"/>
      <c r="Q16" s="52"/>
      <c r="R16" s="44"/>
      <c r="S16" s="53"/>
      <c r="T16" s="53"/>
      <c r="U16" s="53"/>
      <c r="V16" s="44"/>
      <c r="W16" s="44"/>
      <c r="X16" s="43" t="n">
        <f aca="false">E16+H16+J16+L16+F16</f>
        <v>16981.56</v>
      </c>
      <c r="Y16" s="43" t="n">
        <v>8396</v>
      </c>
      <c r="Z16" s="43" t="n">
        <v>8396</v>
      </c>
      <c r="AA16" s="44" t="n">
        <f aca="false">E16*2</f>
        <v>13164</v>
      </c>
      <c r="AB16" s="49" t="n">
        <f aca="false">E16</f>
        <v>6582</v>
      </c>
      <c r="AC16" s="49" t="n">
        <f aca="false">E16*2</f>
        <v>13164</v>
      </c>
      <c r="AD16" s="110" t="n">
        <v>4198</v>
      </c>
      <c r="AE16" s="43" t="n">
        <f aca="false">16032.6*6+16981.56*6+Y16+Z16/2+AA16+AB16+AC16+AD16*2</f>
        <v>251984.96</v>
      </c>
    </row>
    <row r="17" customFormat="false" ht="27" hidden="false" customHeight="true" outlineLevel="0" collapsed="false">
      <c r="B17" s="50" t="n">
        <v>3</v>
      </c>
      <c r="C17" s="54" t="s">
        <v>45</v>
      </c>
      <c r="D17" s="52" t="n">
        <v>1</v>
      </c>
      <c r="E17" s="43" t="n">
        <v>5543</v>
      </c>
      <c r="F17" s="43" t="n">
        <f aca="false">0.27*E17</f>
        <v>1496.61</v>
      </c>
      <c r="G17" s="52" t="n">
        <v>35</v>
      </c>
      <c r="H17" s="44" t="n">
        <f aca="false">E17*G17%</f>
        <v>1940.05</v>
      </c>
      <c r="I17" s="52" t="n">
        <v>15</v>
      </c>
      <c r="J17" s="43" t="n">
        <f aca="false">E17*I17%</f>
        <v>831.45</v>
      </c>
      <c r="K17" s="52" t="n">
        <v>90</v>
      </c>
      <c r="L17" s="43" t="n">
        <f aca="false">E17*K17%</f>
        <v>4988.7</v>
      </c>
      <c r="M17" s="52" t="s">
        <v>42</v>
      </c>
      <c r="N17" s="44" t="s">
        <v>42</v>
      </c>
      <c r="O17" s="52"/>
      <c r="P17" s="44"/>
      <c r="Q17" s="52"/>
      <c r="R17" s="44"/>
      <c r="S17" s="53"/>
      <c r="T17" s="53"/>
      <c r="U17" s="53"/>
      <c r="V17" s="44"/>
      <c r="W17" s="44"/>
      <c r="X17" s="43" t="n">
        <f aca="false">E17+H17+J17+L17+F17</f>
        <v>14799.81</v>
      </c>
      <c r="Y17" s="43" t="n">
        <v>7558</v>
      </c>
      <c r="Z17" s="43" t="n">
        <v>7558</v>
      </c>
      <c r="AA17" s="44" t="n">
        <f aca="false">E17*2</f>
        <v>11086</v>
      </c>
      <c r="AB17" s="49" t="n">
        <f aca="false">E17</f>
        <v>5543</v>
      </c>
      <c r="AC17" s="49" t="n">
        <f aca="false">E17*2</f>
        <v>11086</v>
      </c>
      <c r="AD17" s="109" t="n">
        <v>3401.1</v>
      </c>
      <c r="AE17" s="43" t="n">
        <f aca="false">14198.88*6+X17*6+Y17+Z17/2+AA17+AB17+AC17+AD17*2</f>
        <v>219846.34</v>
      </c>
    </row>
    <row r="18" customFormat="false" ht="18.75" hidden="false" customHeight="true" outlineLevel="0" collapsed="false">
      <c r="B18" s="50" t="n">
        <v>4</v>
      </c>
      <c r="C18" s="55" t="s">
        <v>46</v>
      </c>
      <c r="D18" s="52" t="n">
        <v>1</v>
      </c>
      <c r="E18" s="43" t="n">
        <v>4330</v>
      </c>
      <c r="F18" s="43" t="n">
        <f aca="false">0.29*E18</f>
        <v>1255.7</v>
      </c>
      <c r="G18" s="52" t="n">
        <v>15</v>
      </c>
      <c r="H18" s="44" t="n">
        <f aca="false">E18*G18%</f>
        <v>649.5</v>
      </c>
      <c r="I18" s="52" t="n">
        <v>10</v>
      </c>
      <c r="J18" s="43" t="n">
        <f aca="false">E18*I18%</f>
        <v>433</v>
      </c>
      <c r="K18" s="52" t="n">
        <v>50</v>
      </c>
      <c r="L18" s="43" t="n">
        <f aca="false">E18*K18%</f>
        <v>2165</v>
      </c>
      <c r="M18" s="52" t="s">
        <v>42</v>
      </c>
      <c r="N18" s="44" t="s">
        <v>42</v>
      </c>
      <c r="O18" s="52"/>
      <c r="P18" s="44"/>
      <c r="Q18" s="52"/>
      <c r="R18" s="44"/>
      <c r="S18" s="53"/>
      <c r="T18" s="53"/>
      <c r="U18" s="53"/>
      <c r="V18" s="44"/>
      <c r="W18" s="44"/>
      <c r="X18" s="43" t="n">
        <f aca="false">E18+H18+J18+L18+F18</f>
        <v>8833.2</v>
      </c>
      <c r="Y18" s="43" t="n">
        <v>5456</v>
      </c>
      <c r="Z18" s="43" t="n">
        <v>5456</v>
      </c>
      <c r="AA18" s="44" t="n">
        <f aca="false">E18*2</f>
        <v>8660</v>
      </c>
      <c r="AB18" s="49" t="n">
        <f aca="false">E18</f>
        <v>4330</v>
      </c>
      <c r="AC18" s="49" t="n">
        <f aca="false">E18*2</f>
        <v>8660</v>
      </c>
      <c r="AD18" s="109" t="n">
        <v>2182.4</v>
      </c>
      <c r="AE18" s="43" t="n">
        <f aca="false">8138.4*6+X18*6+Y18+Z18/2+AA18+AB18+AC18+AD18*2</f>
        <v>136028.4</v>
      </c>
    </row>
    <row r="19" customFormat="false" ht="12.75" hidden="false" customHeight="false" outlineLevel="0" collapsed="false">
      <c r="B19" s="50"/>
      <c r="C19" s="56" t="s">
        <v>17</v>
      </c>
      <c r="D19" s="57" t="n">
        <f aca="false">SUM(D16:D18)</f>
        <v>3</v>
      </c>
      <c r="E19" s="57" t="n">
        <f aca="false">SUM(E16:E18)</f>
        <v>16455</v>
      </c>
      <c r="F19" s="57" t="n">
        <f aca="false">SUM(F16:F18)</f>
        <v>4595.27</v>
      </c>
      <c r="G19" s="58"/>
      <c r="H19" s="43" t="n">
        <f aca="false">SUM(H16:H18)</f>
        <v>3905.95</v>
      </c>
      <c r="I19" s="43"/>
      <c r="J19" s="43" t="n">
        <f aca="false">SUM(J16:J18)</f>
        <v>1922.65</v>
      </c>
      <c r="K19" s="43"/>
      <c r="L19" s="43" t="n">
        <f aca="false">SUM(L16:L18)</f>
        <v>13735.7</v>
      </c>
      <c r="M19" s="43"/>
      <c r="N19" s="43" t="n">
        <f aca="false">SUM(N16:N18)</f>
        <v>0</v>
      </c>
      <c r="O19" s="43"/>
      <c r="P19" s="43"/>
      <c r="Q19" s="43"/>
      <c r="R19" s="43"/>
      <c r="S19" s="43" t="n">
        <f aca="false">SUM(S16:S18)</f>
        <v>0</v>
      </c>
      <c r="T19" s="43" t="n">
        <f aca="false">SUM(T16:T18)</f>
        <v>0</v>
      </c>
      <c r="U19" s="43" t="n">
        <f aca="false">SUM(U16:U18)</f>
        <v>0</v>
      </c>
      <c r="V19" s="43" t="n">
        <f aca="false">SUM(V16:V18)</f>
        <v>0</v>
      </c>
      <c r="W19" s="43" t="n">
        <f aca="false">SUM(W16:W18)</f>
        <v>0</v>
      </c>
      <c r="X19" s="43" t="n">
        <f aca="false">SUM(X16:X18)</f>
        <v>40614.57</v>
      </c>
      <c r="Y19" s="43" t="n">
        <f aca="false">SUM(Y16:Y18)</f>
        <v>21410</v>
      </c>
      <c r="Z19" s="43" t="n">
        <f aca="false">SUM(Z16:Z18)</f>
        <v>21410</v>
      </c>
      <c r="AA19" s="43" t="n">
        <f aca="false">SUM(AA16:AA18)</f>
        <v>32910</v>
      </c>
      <c r="AB19" s="45" t="n">
        <f aca="false">AB16+AB17+AB18</f>
        <v>16455</v>
      </c>
      <c r="AC19" s="45" t="n">
        <f aca="false">AC16+AC17+AC18</f>
        <v>32910</v>
      </c>
      <c r="AD19" s="59" t="n">
        <f aca="false">AD16+AD17+AD18</f>
        <v>9781.5</v>
      </c>
      <c r="AE19" s="59" t="n">
        <f aca="false">AE16+AE17+AE18</f>
        <v>607859.7</v>
      </c>
    </row>
    <row r="20" customFormat="false" ht="15.75" hidden="false" customHeight="true" outlineLevel="0" collapsed="false">
      <c r="B20" s="50" t="n">
        <v>5</v>
      </c>
      <c r="C20" s="60" t="s">
        <v>47</v>
      </c>
      <c r="D20" s="52" t="n">
        <v>1</v>
      </c>
      <c r="E20" s="43" t="n">
        <v>3724</v>
      </c>
      <c r="F20" s="43" t="n">
        <f aca="false">0.31*E20</f>
        <v>1154.44</v>
      </c>
      <c r="G20" s="52" t="n">
        <v>20</v>
      </c>
      <c r="H20" s="53" t="n">
        <f aca="false">E20*G20%</f>
        <v>744.8</v>
      </c>
      <c r="I20" s="52" t="n">
        <v>10</v>
      </c>
      <c r="J20" s="53" t="n">
        <f aca="false">E20*I20%</f>
        <v>372.4</v>
      </c>
      <c r="K20" s="52" t="n">
        <v>60</v>
      </c>
      <c r="L20" s="53" t="n">
        <f aca="false">E20*K20%</f>
        <v>2234.4</v>
      </c>
      <c r="M20" s="52" t="s">
        <v>42</v>
      </c>
      <c r="N20" s="53" t="s">
        <v>42</v>
      </c>
      <c r="O20" s="52"/>
      <c r="P20" s="53"/>
      <c r="Q20" s="52"/>
      <c r="R20" s="53"/>
      <c r="S20" s="53"/>
      <c r="T20" s="53"/>
      <c r="U20" s="53"/>
      <c r="V20" s="53"/>
      <c r="W20" s="53"/>
      <c r="X20" s="53" t="n">
        <f aca="false">E20+H20+J20+L20+F20</f>
        <v>8230.04</v>
      </c>
      <c r="Y20" s="53" t="n">
        <v>5036</v>
      </c>
      <c r="Z20" s="53" t="n">
        <v>5036</v>
      </c>
      <c r="AA20" s="53" t="n">
        <f aca="false">E20*2</f>
        <v>7448</v>
      </c>
      <c r="AB20" s="61" t="n">
        <f aca="false">E20</f>
        <v>3724</v>
      </c>
      <c r="AC20" s="61" t="n">
        <f aca="false">E20*2</f>
        <v>7448</v>
      </c>
      <c r="AD20" s="111" t="n">
        <v>2014.4</v>
      </c>
      <c r="AE20" s="43" t="n">
        <f aca="false">7550.4*6+X20*6+Y20+Z20/2+AA20+AB20+AC20+AD20*2</f>
        <v>124885.44</v>
      </c>
    </row>
    <row r="21" customFormat="false" ht="12.75" hidden="false" customHeight="false" outlineLevel="0" collapsed="false">
      <c r="B21" s="50" t="n">
        <v>6</v>
      </c>
      <c r="C21" s="55" t="s">
        <v>48</v>
      </c>
      <c r="D21" s="52" t="n">
        <v>1</v>
      </c>
      <c r="E21" s="43" t="n">
        <v>3594</v>
      </c>
      <c r="F21" s="43" t="n">
        <f aca="false">0.3*E21</f>
        <v>1078.2</v>
      </c>
      <c r="G21" s="52" t="n">
        <v>15</v>
      </c>
      <c r="H21" s="53" t="n">
        <f aca="false">E21*G21%</f>
        <v>539.1</v>
      </c>
      <c r="I21" s="52"/>
      <c r="J21" s="53" t="n">
        <f aca="false">E21*I21%</f>
        <v>0</v>
      </c>
      <c r="K21" s="52" t="n">
        <v>50</v>
      </c>
      <c r="L21" s="53" t="n">
        <f aca="false">E21*K21%</f>
        <v>1797</v>
      </c>
      <c r="M21" s="52" t="s">
        <v>42</v>
      </c>
      <c r="N21" s="44" t="s">
        <v>42</v>
      </c>
      <c r="O21" s="52"/>
      <c r="P21" s="53"/>
      <c r="Q21" s="52"/>
      <c r="R21" s="53"/>
      <c r="S21" s="53"/>
      <c r="T21" s="53"/>
      <c r="U21" s="53"/>
      <c r="V21" s="44"/>
      <c r="W21" s="44"/>
      <c r="X21" s="53" t="n">
        <f aca="false">E21+F21+H21+J21+L21</f>
        <v>7008.3</v>
      </c>
      <c r="Y21" s="53" t="n">
        <v>5036</v>
      </c>
      <c r="Z21" s="53" t="n">
        <v>5036</v>
      </c>
      <c r="AA21" s="53" t="n">
        <f aca="false">E21*2</f>
        <v>7188</v>
      </c>
      <c r="AB21" s="61" t="n">
        <f aca="false">E21</f>
        <v>3594</v>
      </c>
      <c r="AC21" s="61" t="n">
        <f aca="false">E21*2</f>
        <v>7188</v>
      </c>
      <c r="AD21" s="111" t="n">
        <v>2014.4</v>
      </c>
      <c r="AE21" s="43" t="n">
        <f aca="false">7550.4*6+8230.04*2+X21*4+Y21+Z21/2+AA21+AB21+AC21+AD21*2</f>
        <v>119348.48</v>
      </c>
    </row>
    <row r="22" customFormat="false" ht="12.75" hidden="false" customHeight="false" outlineLevel="0" collapsed="false">
      <c r="B22" s="50" t="n">
        <v>7</v>
      </c>
      <c r="C22" s="55" t="s">
        <v>49</v>
      </c>
      <c r="D22" s="52" t="n">
        <f aca="false">SUM(D21:D21)</f>
        <v>1</v>
      </c>
      <c r="E22" s="57" t="n">
        <v>3724</v>
      </c>
      <c r="F22" s="43" t="n">
        <f aca="false">0.31*E22</f>
        <v>1154.44</v>
      </c>
      <c r="G22" s="52" t="n">
        <v>20</v>
      </c>
      <c r="H22" s="53" t="n">
        <f aca="false">E22*G22%</f>
        <v>744.8</v>
      </c>
      <c r="I22" s="52" t="n">
        <v>10</v>
      </c>
      <c r="J22" s="53" t="n">
        <f aca="false">E22*I22%</f>
        <v>372.4</v>
      </c>
      <c r="K22" s="52" t="n">
        <v>60</v>
      </c>
      <c r="L22" s="53" t="n">
        <f aca="false">E22*K22%</f>
        <v>2234.4</v>
      </c>
      <c r="M22" s="52" t="s">
        <v>42</v>
      </c>
      <c r="N22" s="53" t="s">
        <v>42</v>
      </c>
      <c r="O22" s="52"/>
      <c r="P22" s="53"/>
      <c r="Q22" s="52"/>
      <c r="R22" s="53"/>
      <c r="S22" s="53"/>
      <c r="T22" s="53"/>
      <c r="U22" s="53"/>
      <c r="V22" s="53"/>
      <c r="W22" s="53"/>
      <c r="X22" s="53" t="n">
        <f aca="false">E22+H22+J22+L22+F22</f>
        <v>8230.04</v>
      </c>
      <c r="Y22" s="53" t="n">
        <v>5036</v>
      </c>
      <c r="Z22" s="53" t="n">
        <v>5036</v>
      </c>
      <c r="AA22" s="53" t="n">
        <f aca="false">E22*2</f>
        <v>7448</v>
      </c>
      <c r="AB22" s="61" t="n">
        <f aca="false">E22</f>
        <v>3724</v>
      </c>
      <c r="AC22" s="61" t="n">
        <f aca="false">E22*2</f>
        <v>7448</v>
      </c>
      <c r="AD22" s="111" t="n">
        <v>2014.4</v>
      </c>
      <c r="AE22" s="43" t="n">
        <f aca="false">7550.4*6+X22*6+Y22+Z22/2+AA22+AB22+AC22+AD22*2</f>
        <v>124885.44</v>
      </c>
    </row>
    <row r="23" customFormat="false" ht="12.75" hidden="false" customHeight="false" outlineLevel="0" collapsed="false">
      <c r="B23" s="50"/>
      <c r="C23" s="56" t="s">
        <v>17</v>
      </c>
      <c r="D23" s="58" t="n">
        <v>3</v>
      </c>
      <c r="E23" s="57" t="n">
        <f aca="false">E20+E21+E22</f>
        <v>11042</v>
      </c>
      <c r="F23" s="57" t="n">
        <f aca="false">F20+F21+F22</f>
        <v>3387.08</v>
      </c>
      <c r="G23" s="57"/>
      <c r="H23" s="57" t="n">
        <f aca="false">H20+H21+H22</f>
        <v>2028.7</v>
      </c>
      <c r="I23" s="57"/>
      <c r="J23" s="57" t="n">
        <f aca="false">J20+J21+J22</f>
        <v>744.8</v>
      </c>
      <c r="K23" s="57"/>
      <c r="L23" s="57" t="n">
        <f aca="false">L20+L21+L22</f>
        <v>6265.8</v>
      </c>
      <c r="M23" s="57"/>
      <c r="N23" s="57"/>
      <c r="O23" s="57"/>
      <c r="P23" s="57" t="n">
        <f aca="false">P20+P21+P22</f>
        <v>0</v>
      </c>
      <c r="Q23" s="57"/>
      <c r="R23" s="57"/>
      <c r="S23" s="57" t="n">
        <f aca="false">S20+S21+S22</f>
        <v>0</v>
      </c>
      <c r="T23" s="57" t="n">
        <f aca="false">T20+T21+T22</f>
        <v>0</v>
      </c>
      <c r="U23" s="57" t="n">
        <f aca="false">U20+U21+U22</f>
        <v>0</v>
      </c>
      <c r="V23" s="57" t="n">
        <f aca="false">V20+V21+V22</f>
        <v>0</v>
      </c>
      <c r="W23" s="57" t="n">
        <f aca="false">W20+W21+W22</f>
        <v>0</v>
      </c>
      <c r="X23" s="57" t="n">
        <f aca="false">X20+X21+X22</f>
        <v>23468.38</v>
      </c>
      <c r="Y23" s="57" t="n">
        <f aca="false">Y20+Y21+Y22</f>
        <v>15108</v>
      </c>
      <c r="Z23" s="57" t="n">
        <f aca="false">Z20+Z21+Z22</f>
        <v>15108</v>
      </c>
      <c r="AA23" s="57" t="n">
        <f aca="false">AA20+AA21+AA22</f>
        <v>22084</v>
      </c>
      <c r="AB23" s="62" t="n">
        <f aca="false">AB20+AB21+AB22</f>
        <v>11042</v>
      </c>
      <c r="AC23" s="62" t="n">
        <f aca="false">AC20+AC21+AC22</f>
        <v>22084</v>
      </c>
      <c r="AD23" s="63" t="n">
        <f aca="false">AD20+AD21+AD22</f>
        <v>6043.2</v>
      </c>
      <c r="AE23" s="63" t="n">
        <f aca="false">AE20+AE21+AE22</f>
        <v>369119.36</v>
      </c>
    </row>
    <row r="24" customFormat="false" ht="15" hidden="false" customHeight="true" outlineLevel="0" collapsed="false">
      <c r="B24" s="50" t="n">
        <v>8</v>
      </c>
      <c r="C24" s="55" t="s">
        <v>50</v>
      </c>
      <c r="D24" s="52" t="n">
        <v>0.5</v>
      </c>
      <c r="E24" s="53" t="n">
        <v>2096</v>
      </c>
      <c r="F24" s="53"/>
      <c r="G24" s="52"/>
      <c r="H24" s="44" t="n">
        <v>0</v>
      </c>
      <c r="I24" s="52" t="n">
        <v>15</v>
      </c>
      <c r="J24" s="44" t="n">
        <v>314.4</v>
      </c>
      <c r="K24" s="52"/>
      <c r="L24" s="44" t="n">
        <v>0</v>
      </c>
      <c r="M24" s="52" t="n">
        <v>50</v>
      </c>
      <c r="N24" s="44" t="n">
        <v>1048</v>
      </c>
      <c r="O24" s="64" t="n">
        <v>16.66</v>
      </c>
      <c r="P24" s="44" t="n">
        <v>349.19</v>
      </c>
      <c r="Q24" s="52" t="n">
        <v>25</v>
      </c>
      <c r="R24" s="44" t="n">
        <v>524</v>
      </c>
      <c r="S24" s="53"/>
      <c r="T24" s="53"/>
      <c r="U24" s="53"/>
      <c r="V24" s="44"/>
      <c r="W24" s="44"/>
      <c r="X24" s="44" t="n">
        <f aca="false">E24+J24+N24+P24+R24</f>
        <v>4331.59</v>
      </c>
      <c r="Y24" s="44" t="n">
        <v>3886</v>
      </c>
      <c r="Z24" s="44" t="n">
        <v>3886</v>
      </c>
      <c r="AA24" s="44" t="n">
        <v>0</v>
      </c>
      <c r="AB24" s="49"/>
      <c r="AC24" s="49"/>
      <c r="AD24" s="49"/>
      <c r="AE24" s="53" t="n">
        <f aca="false">X24*12+Z24/2+Y24</f>
        <v>57808.08</v>
      </c>
    </row>
    <row r="25" customFormat="false" ht="12.75" hidden="false" customHeight="false" outlineLevel="0" collapsed="false">
      <c r="B25" s="50"/>
      <c r="C25" s="56" t="s">
        <v>17</v>
      </c>
      <c r="D25" s="58" t="n">
        <v>0.5</v>
      </c>
      <c r="E25" s="57" t="n">
        <v>2096</v>
      </c>
      <c r="F25" s="57"/>
      <c r="G25" s="58"/>
      <c r="H25" s="43" t="n">
        <v>0</v>
      </c>
      <c r="I25" s="65"/>
      <c r="J25" s="43" t="n">
        <f aca="false">J24</f>
        <v>314.4</v>
      </c>
      <c r="K25" s="65"/>
      <c r="L25" s="43" t="n">
        <v>0</v>
      </c>
      <c r="M25" s="58"/>
      <c r="N25" s="43" t="n">
        <f aca="false">N24</f>
        <v>1048</v>
      </c>
      <c r="O25" s="58"/>
      <c r="P25" s="43" t="n">
        <f aca="false">P24</f>
        <v>349.19</v>
      </c>
      <c r="Q25" s="58"/>
      <c r="R25" s="43" t="n">
        <f aca="false">R24</f>
        <v>524</v>
      </c>
      <c r="S25" s="57"/>
      <c r="T25" s="57"/>
      <c r="U25" s="57"/>
      <c r="V25" s="43"/>
      <c r="W25" s="43"/>
      <c r="X25" s="43" t="n">
        <f aca="false">X24</f>
        <v>4331.59</v>
      </c>
      <c r="Y25" s="43" t="n">
        <f aca="false">Y24</f>
        <v>3886</v>
      </c>
      <c r="Z25" s="43" t="n">
        <f aca="false">Z24</f>
        <v>3886</v>
      </c>
      <c r="AA25" s="43" t="n">
        <v>0</v>
      </c>
      <c r="AB25" s="57" t="n">
        <f aca="false">AB24</f>
        <v>0</v>
      </c>
      <c r="AC25" s="57"/>
      <c r="AD25" s="57"/>
      <c r="AE25" s="57" t="n">
        <f aca="false">X25*12+Z25</f>
        <v>55865.08</v>
      </c>
    </row>
    <row r="26" customFormat="false" ht="15.75" hidden="false" customHeight="true" outlineLevel="0" collapsed="false">
      <c r="B26" s="50" t="n">
        <v>9</v>
      </c>
      <c r="C26" s="54" t="s">
        <v>51</v>
      </c>
      <c r="D26" s="52" t="n">
        <v>1</v>
      </c>
      <c r="E26" s="53" t="n">
        <v>3938</v>
      </c>
      <c r="F26" s="53"/>
      <c r="G26" s="52"/>
      <c r="H26" s="44"/>
      <c r="I26" s="52"/>
      <c r="J26" s="44"/>
      <c r="K26" s="52"/>
      <c r="L26" s="44"/>
      <c r="M26" s="52" t="n">
        <v>35</v>
      </c>
      <c r="N26" s="44" t="n">
        <v>1378.3</v>
      </c>
      <c r="O26" s="52" t="n">
        <v>0</v>
      </c>
      <c r="P26" s="44" t="n">
        <v>0</v>
      </c>
      <c r="Q26" s="52" t="n">
        <v>25</v>
      </c>
      <c r="R26" s="44" t="n">
        <v>984.5</v>
      </c>
      <c r="S26" s="53"/>
      <c r="T26" s="53" t="n">
        <v>0</v>
      </c>
      <c r="U26" s="53" t="n">
        <v>984.5</v>
      </c>
      <c r="V26" s="66" t="n">
        <v>25</v>
      </c>
      <c r="W26" s="44" t="n">
        <v>984.5</v>
      </c>
      <c r="X26" s="44" t="n">
        <f aca="false">W26+U26+R26+N26+E26</f>
        <v>8269.8</v>
      </c>
      <c r="Y26" s="44"/>
      <c r="Z26" s="44"/>
      <c r="AA26" s="44" t="n">
        <v>0</v>
      </c>
      <c r="AB26" s="53" t="n">
        <v>0</v>
      </c>
      <c r="AC26" s="53"/>
      <c r="AD26" s="53"/>
      <c r="AE26" s="53" t="n">
        <f aca="false">7665*5+X26*4+(X26*1.065)*3</f>
        <v>97826.211</v>
      </c>
    </row>
    <row r="27" customFormat="false" ht="12.75" hidden="true" customHeight="false" outlineLevel="0" collapsed="false">
      <c r="B27" s="50" t="n">
        <v>10</v>
      </c>
      <c r="C27" s="54" t="s">
        <v>51</v>
      </c>
      <c r="D27" s="52" t="n">
        <v>1</v>
      </c>
      <c r="E27" s="53"/>
      <c r="F27" s="53"/>
      <c r="G27" s="52"/>
      <c r="H27" s="44"/>
      <c r="I27" s="52"/>
      <c r="J27" s="44"/>
      <c r="K27" s="52"/>
      <c r="L27" s="44"/>
      <c r="M27" s="52" t="n">
        <v>50</v>
      </c>
      <c r="N27" s="44" t="n">
        <v>604</v>
      </c>
      <c r="O27" s="52" t="n">
        <v>33.3</v>
      </c>
      <c r="P27" s="44" t="n">
        <v>402</v>
      </c>
      <c r="Q27" s="52" t="n">
        <v>50</v>
      </c>
      <c r="R27" s="44" t="n">
        <v>604</v>
      </c>
      <c r="S27" s="53"/>
      <c r="T27" s="53"/>
      <c r="U27" s="53" t="n">
        <v>302</v>
      </c>
      <c r="V27" s="44" t="n">
        <v>50</v>
      </c>
      <c r="W27" s="44" t="n">
        <v>604</v>
      </c>
      <c r="X27" s="44" t="n">
        <v>4224</v>
      </c>
      <c r="Y27" s="44"/>
      <c r="Z27" s="44"/>
      <c r="AA27" s="44" t="n">
        <v>0</v>
      </c>
      <c r="AB27" s="53" t="n">
        <v>0</v>
      </c>
      <c r="AC27" s="53"/>
      <c r="AD27" s="53"/>
      <c r="AE27" s="53" t="n">
        <v>50688</v>
      </c>
    </row>
    <row r="28" customFormat="false" ht="12.75" hidden="true" customHeight="false" outlineLevel="0" collapsed="false">
      <c r="B28" s="50" t="n">
        <v>11</v>
      </c>
      <c r="C28" s="54" t="s">
        <v>52</v>
      </c>
      <c r="D28" s="52" t="n">
        <v>3.6</v>
      </c>
      <c r="E28" s="53"/>
      <c r="F28" s="53"/>
      <c r="G28" s="52"/>
      <c r="H28" s="44"/>
      <c r="I28" s="52"/>
      <c r="J28" s="44"/>
      <c r="K28" s="52"/>
      <c r="L28" s="44"/>
      <c r="M28" s="52" t="n">
        <v>50</v>
      </c>
      <c r="N28" s="44" t="n">
        <v>1440</v>
      </c>
      <c r="O28" s="52" t="n">
        <v>33.3</v>
      </c>
      <c r="P28" s="44" t="n">
        <v>958</v>
      </c>
      <c r="Q28" s="52" t="n">
        <v>50</v>
      </c>
      <c r="R28" s="44" t="n">
        <v>1440</v>
      </c>
      <c r="S28" s="53"/>
      <c r="T28" s="53"/>
      <c r="U28" s="53"/>
      <c r="V28" s="44" t="n">
        <v>14.17</v>
      </c>
      <c r="W28" s="44" t="n">
        <v>406</v>
      </c>
      <c r="X28" s="44" t="n">
        <v>8924</v>
      </c>
      <c r="Y28" s="44"/>
      <c r="Z28" s="44"/>
      <c r="AA28" s="44" t="n">
        <v>0</v>
      </c>
      <c r="AB28" s="53" t="n">
        <v>0</v>
      </c>
      <c r="AC28" s="53"/>
      <c r="AD28" s="53"/>
      <c r="AE28" s="53" t="n">
        <v>107088</v>
      </c>
    </row>
    <row r="29" customFormat="false" ht="12.75" hidden="true" customHeight="false" outlineLevel="0" collapsed="false">
      <c r="B29" s="50" t="n">
        <v>12</v>
      </c>
      <c r="C29" s="55" t="s">
        <v>53</v>
      </c>
      <c r="D29" s="52" t="n">
        <v>0.5</v>
      </c>
      <c r="E29" s="53"/>
      <c r="F29" s="53"/>
      <c r="G29" s="52"/>
      <c r="H29" s="44"/>
      <c r="I29" s="52"/>
      <c r="J29" s="44"/>
      <c r="K29" s="67"/>
      <c r="L29" s="44"/>
      <c r="M29" s="52" t="n">
        <v>50</v>
      </c>
      <c r="N29" s="44" t="n">
        <v>200</v>
      </c>
      <c r="O29" s="52" t="n">
        <v>33.3</v>
      </c>
      <c r="P29" s="44" t="n">
        <v>133</v>
      </c>
      <c r="Q29" s="52" t="n">
        <v>50</v>
      </c>
      <c r="R29" s="44" t="n">
        <v>200</v>
      </c>
      <c r="S29" s="53"/>
      <c r="T29" s="53"/>
      <c r="U29" s="53"/>
      <c r="V29" s="44" t="n">
        <v>14.17</v>
      </c>
      <c r="W29" s="44" t="n">
        <v>56.68</v>
      </c>
      <c r="X29" s="44" t="n">
        <v>1223</v>
      </c>
      <c r="Y29" s="44"/>
      <c r="Z29" s="44"/>
      <c r="AA29" s="44" t="n">
        <v>0</v>
      </c>
      <c r="AB29" s="53" t="n">
        <v>0</v>
      </c>
      <c r="AC29" s="53"/>
      <c r="AD29" s="53"/>
      <c r="AE29" s="53" t="n">
        <v>14676</v>
      </c>
    </row>
    <row r="30" customFormat="false" ht="12.75" hidden="true" customHeight="false" outlineLevel="0" collapsed="false">
      <c r="B30" s="68"/>
      <c r="C30" s="69" t="s">
        <v>17</v>
      </c>
      <c r="D30" s="70" t="n">
        <f aca="false">SUM(D26:D29)</f>
        <v>6.1</v>
      </c>
      <c r="E30" s="71"/>
      <c r="F30" s="71"/>
      <c r="G30" s="71"/>
      <c r="H30" s="71" t="n">
        <f aca="false">SUM(H26:H29)</f>
        <v>0</v>
      </c>
      <c r="I30" s="71"/>
      <c r="J30" s="71" t="n">
        <f aca="false">SUM(J26:J29)</f>
        <v>0</v>
      </c>
      <c r="K30" s="71"/>
      <c r="L30" s="71" t="n">
        <f aca="false">SUM(L26:L29)</f>
        <v>0</v>
      </c>
      <c r="M30" s="71"/>
      <c r="N30" s="71" t="n">
        <f aca="false">SUM(N26:N29)</f>
        <v>3622.3</v>
      </c>
      <c r="O30" s="71"/>
      <c r="P30" s="71" t="n">
        <f aca="false">SUM(P26:P29)</f>
        <v>1493</v>
      </c>
      <c r="Q30" s="71"/>
      <c r="R30" s="71" t="n">
        <f aca="false">SUM(R26:R29)</f>
        <v>3228.5</v>
      </c>
      <c r="S30" s="71" t="n">
        <f aca="false">SUM(S26:S29)</f>
        <v>0</v>
      </c>
      <c r="T30" s="71" t="n">
        <f aca="false">SUM(T26:T29)</f>
        <v>0</v>
      </c>
      <c r="U30" s="71" t="n">
        <f aca="false">SUM(U26:U29)</f>
        <v>1286.5</v>
      </c>
      <c r="V30" s="71"/>
      <c r="W30" s="71" t="n">
        <f aca="false">SUM(W26:W29)</f>
        <v>2051.18</v>
      </c>
      <c r="X30" s="71" t="n">
        <f aca="false">SUM(X26:X29)</f>
        <v>22640.8</v>
      </c>
      <c r="Y30" s="71"/>
      <c r="Z30" s="71"/>
      <c r="AA30" s="71" t="n">
        <f aca="false">SUM(AA26:AA29)</f>
        <v>0</v>
      </c>
      <c r="AB30" s="57" t="n">
        <f aca="false">SUM(AB26:AB29)</f>
        <v>0</v>
      </c>
      <c r="AC30" s="57"/>
      <c r="AD30" s="57"/>
      <c r="AE30" s="57" t="n">
        <f aca="false">SUM(AE26:AE29)</f>
        <v>270278.211</v>
      </c>
    </row>
    <row r="31" customFormat="false" ht="12.75" hidden="false" customHeight="false" outlineLevel="0" collapsed="false">
      <c r="B31" s="72" t="n">
        <v>10</v>
      </c>
      <c r="C31" s="73" t="s">
        <v>54</v>
      </c>
      <c r="D31" s="74" t="n">
        <v>0.6</v>
      </c>
      <c r="E31" s="75" t="n">
        <f aca="false">1877</f>
        <v>1877</v>
      </c>
      <c r="F31" s="75"/>
      <c r="G31" s="75"/>
      <c r="H31" s="75" t="n">
        <v>0</v>
      </c>
      <c r="I31" s="75"/>
      <c r="J31" s="75" t="n">
        <v>0</v>
      </c>
      <c r="K31" s="75"/>
      <c r="L31" s="75" t="n">
        <v>0</v>
      </c>
      <c r="M31" s="76" t="s">
        <v>55</v>
      </c>
      <c r="N31" s="75" t="n">
        <f aca="false">E31*M31%</f>
        <v>694.49</v>
      </c>
      <c r="O31" s="75"/>
      <c r="P31" s="75" t="n">
        <v>0</v>
      </c>
      <c r="Q31" s="77" t="n">
        <v>25</v>
      </c>
      <c r="R31" s="75" t="n">
        <v>469.25</v>
      </c>
      <c r="S31" s="75"/>
      <c r="T31" s="78"/>
      <c r="U31" s="75"/>
      <c r="V31" s="75"/>
      <c r="W31" s="75" t="n">
        <v>0</v>
      </c>
      <c r="X31" s="75" t="n">
        <f aca="false">E31+N31+R31+T31</f>
        <v>3040.74</v>
      </c>
      <c r="Y31" s="75"/>
      <c r="Z31" s="75"/>
      <c r="AA31" s="75" t="n">
        <v>0</v>
      </c>
      <c r="AB31" s="79" t="n">
        <v>0</v>
      </c>
      <c r="AC31" s="79"/>
      <c r="AD31" s="79"/>
      <c r="AE31" s="79" t="n">
        <f aca="false">2818*5+X31*4+(X31*1.065)*3</f>
        <v>35968.1243</v>
      </c>
    </row>
    <row r="32" customFormat="false" ht="12.75" hidden="false" customHeight="false" outlineLevel="0" collapsed="false">
      <c r="B32" s="72" t="n">
        <v>11</v>
      </c>
      <c r="C32" s="73" t="s">
        <v>56</v>
      </c>
      <c r="D32" s="74" t="n">
        <v>1</v>
      </c>
      <c r="E32" s="75" t="n">
        <f aca="false">3129</f>
        <v>3129</v>
      </c>
      <c r="F32" s="75"/>
      <c r="G32" s="75"/>
      <c r="H32" s="75" t="n">
        <v>0</v>
      </c>
      <c r="I32" s="75"/>
      <c r="J32" s="75" t="n">
        <v>0</v>
      </c>
      <c r="K32" s="75"/>
      <c r="L32" s="75" t="n">
        <v>0</v>
      </c>
      <c r="M32" s="76" t="s">
        <v>57</v>
      </c>
      <c r="N32" s="75" t="n">
        <v>469.35</v>
      </c>
      <c r="O32" s="75"/>
      <c r="P32" s="75" t="n">
        <v>0</v>
      </c>
      <c r="Q32" s="77" t="n">
        <v>25</v>
      </c>
      <c r="R32" s="75" t="n">
        <v>782.25</v>
      </c>
      <c r="S32" s="75"/>
      <c r="T32" s="75" t="n">
        <v>0</v>
      </c>
      <c r="U32" s="75" t="n">
        <v>0</v>
      </c>
      <c r="V32" s="78" t="n">
        <v>14.17</v>
      </c>
      <c r="W32" s="75" t="n">
        <v>443.38</v>
      </c>
      <c r="X32" s="75" t="n">
        <f aca="false">W32+R32+N32+E32</f>
        <v>4823.98</v>
      </c>
      <c r="Y32" s="75"/>
      <c r="Z32" s="75"/>
      <c r="AA32" s="75" t="n">
        <v>0</v>
      </c>
      <c r="AB32" s="79" t="n">
        <v>0</v>
      </c>
      <c r="AC32" s="79"/>
      <c r="AD32" s="79"/>
      <c r="AE32" s="79" t="n">
        <f aca="false">4470.93*5+X32*4+(X32*1.065)*3</f>
        <v>57063.1861</v>
      </c>
    </row>
    <row r="33" customFormat="false" ht="12.75" hidden="false" customHeight="false" outlineLevel="0" collapsed="false">
      <c r="B33" s="72" t="n">
        <v>12</v>
      </c>
      <c r="C33" s="73" t="s">
        <v>52</v>
      </c>
      <c r="D33" s="74" t="n">
        <v>3.45</v>
      </c>
      <c r="E33" s="75" t="n">
        <f aca="false">10795</f>
        <v>10795</v>
      </c>
      <c r="F33" s="75"/>
      <c r="G33" s="75"/>
      <c r="H33" s="75" t="n">
        <v>0</v>
      </c>
      <c r="I33" s="75"/>
      <c r="J33" s="75" t="n">
        <v>0</v>
      </c>
      <c r="K33" s="75"/>
      <c r="L33" s="75" t="n">
        <v>0</v>
      </c>
      <c r="M33" s="76" t="s">
        <v>57</v>
      </c>
      <c r="N33" s="75" t="n">
        <v>1619.25</v>
      </c>
      <c r="O33" s="75"/>
      <c r="P33" s="75" t="n">
        <v>0</v>
      </c>
      <c r="Q33" s="77" t="n">
        <v>25</v>
      </c>
      <c r="R33" s="75" t="n">
        <v>2698.75</v>
      </c>
      <c r="S33" s="75"/>
      <c r="T33" s="78" t="n">
        <v>0</v>
      </c>
      <c r="U33" s="75" t="n">
        <v>0</v>
      </c>
      <c r="V33" s="78" t="n">
        <v>14.17</v>
      </c>
      <c r="W33" s="80" t="n">
        <v>1529.65</v>
      </c>
      <c r="X33" s="75" t="n">
        <f aca="false">W33+R33+N33+E33</f>
        <v>16642.65</v>
      </c>
      <c r="Y33" s="75"/>
      <c r="Z33" s="75"/>
      <c r="AA33" s="75" t="n">
        <v>0</v>
      </c>
      <c r="AB33" s="79" t="n">
        <v>0</v>
      </c>
      <c r="AC33" s="79"/>
      <c r="AD33" s="79"/>
      <c r="AE33" s="79" t="n">
        <f aca="false">15424.71*5+X33*4+(X33*1.065)*3</f>
        <v>196867.41675</v>
      </c>
    </row>
    <row r="34" customFormat="false" ht="13.5" hidden="false" customHeight="false" outlineLevel="0" collapsed="false">
      <c r="B34" s="72"/>
      <c r="C34" s="81" t="s">
        <v>17</v>
      </c>
      <c r="D34" s="82" t="n">
        <f aca="false">D26+D31+D32+D33</f>
        <v>6.05</v>
      </c>
      <c r="E34" s="83" t="n">
        <f aca="false">E26+E31+E32+E33</f>
        <v>19739</v>
      </c>
      <c r="F34" s="83"/>
      <c r="G34" s="83"/>
      <c r="H34" s="83" t="n">
        <f aca="false">SUM(H26:H33)</f>
        <v>0</v>
      </c>
      <c r="I34" s="84"/>
      <c r="J34" s="83" t="n">
        <f aca="false">SUM(J26:J33)</f>
        <v>0</v>
      </c>
      <c r="K34" s="84" t="n">
        <v>0</v>
      </c>
      <c r="L34" s="83" t="n">
        <f aca="false">SUM(L26:L33)</f>
        <v>0</v>
      </c>
      <c r="M34" s="83"/>
      <c r="N34" s="83" t="n">
        <f aca="false">N26+N31+N32+N33</f>
        <v>4161.39</v>
      </c>
      <c r="O34" s="83" t="n">
        <v>0</v>
      </c>
      <c r="P34" s="83" t="n">
        <f aca="false">P26+P31+P32+P33</f>
        <v>0</v>
      </c>
      <c r="Q34" s="84" t="n">
        <v>0</v>
      </c>
      <c r="R34" s="83" t="n">
        <f aca="false">R26+R31+R32+R33</f>
        <v>4934.75</v>
      </c>
      <c r="S34" s="83" t="n">
        <f aca="false">SUM(S26:S33)</f>
        <v>0</v>
      </c>
      <c r="T34" s="85" t="n">
        <f aca="false">T31+T32</f>
        <v>0</v>
      </c>
      <c r="U34" s="83" t="n">
        <f aca="false">U31+U26</f>
        <v>984.5</v>
      </c>
      <c r="V34" s="83" t="n">
        <v>0</v>
      </c>
      <c r="W34" s="86" t="n">
        <f aca="false">W26+W33+W32</f>
        <v>2957.53</v>
      </c>
      <c r="X34" s="83" t="n">
        <f aca="false">X26+X31+X32+X33</f>
        <v>32777.17</v>
      </c>
      <c r="Y34" s="83"/>
      <c r="Z34" s="83"/>
      <c r="AA34" s="83" t="n">
        <f aca="false">SUM(AA26:AA33)</f>
        <v>0</v>
      </c>
      <c r="AB34" s="57" t="n">
        <f aca="false">SUM(AB26:AB33)</f>
        <v>0</v>
      </c>
      <c r="AC34" s="57"/>
      <c r="AD34" s="57"/>
      <c r="AE34" s="57" t="n">
        <f aca="false">AE26+AE31+AE32+AE33</f>
        <v>387724.93815</v>
      </c>
    </row>
    <row r="35" s="87" customFormat="true" ht="20.25" hidden="false" customHeight="true" outlineLevel="0" collapsed="false">
      <c r="B35" s="88"/>
      <c r="C35" s="88" t="s">
        <v>22</v>
      </c>
      <c r="D35" s="89" t="n">
        <f aca="false">D14+D19+D23+D25+D34</f>
        <v>13.55</v>
      </c>
      <c r="E35" s="90" t="n">
        <f aca="false">E14+E19+E23+E25+E34</f>
        <v>57992</v>
      </c>
      <c r="F35" s="90" t="n">
        <f aca="false">F14+F19+F23+F25+F34</f>
        <v>33789.15</v>
      </c>
      <c r="G35" s="90"/>
      <c r="H35" s="90" t="n">
        <f aca="false">H14+H19+H23+H25+H34</f>
        <v>5934.65</v>
      </c>
      <c r="I35" s="90"/>
      <c r="J35" s="90" t="n">
        <f aca="false">J14+J19+J23+J25+J34</f>
        <v>2981.85</v>
      </c>
      <c r="K35" s="90"/>
      <c r="L35" s="90" t="n">
        <f aca="false">L14+L19+L23+L25+L34</f>
        <v>20001.5</v>
      </c>
      <c r="M35" s="90"/>
      <c r="N35" s="90" t="n">
        <f aca="false">N34+N25</f>
        <v>5209.39</v>
      </c>
      <c r="O35" s="90" t="n">
        <f aca="false">O14+O19+O23+O25+O34</f>
        <v>0</v>
      </c>
      <c r="P35" s="90" t="n">
        <f aca="false">P14+P19+P23+P25+P34</f>
        <v>349.19</v>
      </c>
      <c r="Q35" s="90" t="n">
        <f aca="false">Q14+Q19+Q23+Q25+Q34</f>
        <v>0</v>
      </c>
      <c r="R35" s="90" t="n">
        <f aca="false">R14+R19+R23+R25+R34</f>
        <v>5458.75</v>
      </c>
      <c r="S35" s="90" t="n">
        <f aca="false">S14+S19+S23+S25+S34</f>
        <v>0</v>
      </c>
      <c r="T35" s="91" t="n">
        <f aca="false">T34</f>
        <v>0</v>
      </c>
      <c r="U35" s="90" t="n">
        <f aca="false">U14+U19+U23+U25+U34</f>
        <v>984.5</v>
      </c>
      <c r="V35" s="90" t="n">
        <f aca="false">V14+V19+V23+V25+V34</f>
        <v>0</v>
      </c>
      <c r="W35" s="92" t="n">
        <f aca="false">W23+W34</f>
        <v>2957.53</v>
      </c>
      <c r="X35" s="90" t="n">
        <f aca="false">X14+X19+X23+X25+X34</f>
        <v>135658.51</v>
      </c>
      <c r="Y35" s="90" t="n">
        <f aca="false">Y14+Y19+Y23+Y25+Y34</f>
        <v>52576</v>
      </c>
      <c r="Z35" s="90" t="n">
        <f aca="false">Z14+Z19+Z23+Z25+Z34</f>
        <v>52576</v>
      </c>
      <c r="AA35" s="90" t="n">
        <f aca="false">AA14+AA19+AA23+AA25+AA34</f>
        <v>72314</v>
      </c>
      <c r="AB35" s="93" t="n">
        <f aca="false">AB14+AB19+AB23+AB25</f>
        <v>40487</v>
      </c>
      <c r="AC35" s="93" t="n">
        <f aca="false">AC14+AC19+AC23+AC25</f>
        <v>80974</v>
      </c>
      <c r="AD35" s="89" t="n">
        <f aca="false">AD14+AD19+AD23</f>
        <v>23736.5</v>
      </c>
      <c r="AE35" s="89" t="n">
        <f aca="false">AE14+AE19+AE23</f>
        <v>1483466.86</v>
      </c>
    </row>
    <row r="36" s="94" customFormat="true" ht="39.75" hidden="false" customHeight="true" outlineLevel="0" collapsed="false">
      <c r="B36" s="95" t="n">
        <v>1</v>
      </c>
      <c r="C36" s="96" t="s">
        <v>58</v>
      </c>
      <c r="D36" s="97" t="n">
        <v>0.4</v>
      </c>
      <c r="E36" s="98" t="n">
        <v>1678</v>
      </c>
      <c r="F36" s="98"/>
      <c r="G36" s="95"/>
      <c r="H36" s="98"/>
      <c r="I36" s="95"/>
      <c r="J36" s="98"/>
      <c r="K36" s="98"/>
      <c r="L36" s="98"/>
      <c r="M36" s="95" t="n">
        <v>50</v>
      </c>
      <c r="N36" s="95" t="n">
        <f aca="false">E36*50%</f>
        <v>839</v>
      </c>
      <c r="O36" s="99" t="n">
        <v>16.66</v>
      </c>
      <c r="P36" s="98" t="n">
        <f aca="false">E36*16.66%</f>
        <v>279.5548</v>
      </c>
      <c r="Q36" s="95" t="n">
        <v>25</v>
      </c>
      <c r="R36" s="98" t="n">
        <f aca="false">E36*25%</f>
        <v>419.5</v>
      </c>
      <c r="S36" s="95"/>
      <c r="T36" s="98"/>
      <c r="U36" s="98"/>
      <c r="V36" s="98"/>
      <c r="W36" s="98"/>
      <c r="X36" s="98" t="n">
        <f aca="false">R36+P36+N36+J36+E36</f>
        <v>3216.0548</v>
      </c>
      <c r="Y36" s="98"/>
      <c r="Z36" s="98"/>
      <c r="AA36" s="95"/>
      <c r="AB36" s="95"/>
      <c r="AC36" s="95"/>
      <c r="AD36" s="95"/>
      <c r="AE36" s="98" t="n">
        <f aca="false">X36*12</f>
        <v>38592.6576</v>
      </c>
    </row>
    <row r="37" customFormat="false" ht="15.75" hidden="false" customHeight="true" outlineLevel="0" collapsed="false">
      <c r="B37" s="100"/>
      <c r="C37" s="88" t="s">
        <v>59</v>
      </c>
      <c r="D37" s="53" t="n">
        <f aca="false">D35+D36</f>
        <v>13.95</v>
      </c>
      <c r="E37" s="53" t="n">
        <f aca="false">E35+E36</f>
        <v>59670</v>
      </c>
      <c r="F37" s="53"/>
      <c r="G37" s="52"/>
      <c r="H37" s="53" t="n">
        <f aca="false">H35+H36</f>
        <v>5934.65</v>
      </c>
      <c r="I37" s="53"/>
      <c r="J37" s="53" t="n">
        <f aca="false">J35+J36</f>
        <v>2981.85</v>
      </c>
      <c r="K37" s="53"/>
      <c r="L37" s="53" t="n">
        <f aca="false">L35+L36</f>
        <v>20001.5</v>
      </c>
      <c r="M37" s="53"/>
      <c r="N37" s="53" t="n">
        <f aca="false">N35+N36</f>
        <v>6048.39</v>
      </c>
      <c r="O37" s="53"/>
      <c r="P37" s="53" t="n">
        <f aca="false">P35+P36</f>
        <v>628.7448</v>
      </c>
      <c r="Q37" s="53"/>
      <c r="R37" s="53" t="n">
        <f aca="false">R35+R36</f>
        <v>5878.25</v>
      </c>
      <c r="S37" s="53" t="n">
        <f aca="false">S35+S36</f>
        <v>0</v>
      </c>
      <c r="T37" s="64" t="n">
        <f aca="false">T35+T36</f>
        <v>0</v>
      </c>
      <c r="U37" s="53" t="n">
        <f aca="false">U35+U36</f>
        <v>984.5</v>
      </c>
      <c r="V37" s="53"/>
      <c r="W37" s="101" t="n">
        <f aca="false">W35+W36</f>
        <v>2957.53</v>
      </c>
      <c r="X37" s="53" t="n">
        <f aca="false">X35+X36</f>
        <v>138874.5648</v>
      </c>
      <c r="Y37" s="53" t="n">
        <f aca="false">Y35+Y36</f>
        <v>52576</v>
      </c>
      <c r="Z37" s="53"/>
      <c r="AA37" s="53" t="n">
        <f aca="false">AA35+AA36</f>
        <v>72314</v>
      </c>
      <c r="AB37" s="53" t="n">
        <f aca="false">AB35+AB36</f>
        <v>40487</v>
      </c>
      <c r="AC37" s="53" t="n">
        <f aca="false">AC35+AC36</f>
        <v>80974</v>
      </c>
      <c r="AD37" s="64" t="n">
        <f aca="false">AD35+AD36</f>
        <v>23736.5</v>
      </c>
      <c r="AE37" s="102" t="n">
        <f aca="false">AE35+AE36</f>
        <v>1522059.5176</v>
      </c>
    </row>
    <row r="38" customFormat="false" ht="15.75" hidden="false" customHeight="true" outlineLevel="0" collapsed="false">
      <c r="B38" s="35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</row>
    <row r="39" s="87" customFormat="true" ht="14.25" hidden="false" customHeight="false" outlineLevel="0" collapsed="false">
      <c r="B39" s="104"/>
      <c r="C39" s="104"/>
      <c r="D39" s="103" t="s">
        <v>44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4"/>
      <c r="O39" s="103" t="s">
        <v>60</v>
      </c>
      <c r="P39" s="103"/>
      <c r="Q39" s="103"/>
      <c r="R39" s="103"/>
      <c r="S39" s="104"/>
      <c r="T39" s="105"/>
      <c r="U39" s="105"/>
      <c r="V39" s="105"/>
      <c r="W39" s="105"/>
      <c r="X39" s="105"/>
      <c r="Y39" s="105"/>
      <c r="Z39" s="105"/>
      <c r="AA39" s="104"/>
      <c r="AB39" s="104"/>
      <c r="AC39" s="104"/>
      <c r="AD39" s="104"/>
      <c r="AE39" s="105"/>
    </row>
    <row r="40" customFormat="false" ht="49.5" hidden="true" customHeight="true" outlineLevel="0" collapsed="false"/>
    <row r="41" customFormat="false" ht="12.75" hidden="true" customHeight="false" outlineLevel="0" collapsed="false"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</row>
    <row r="42" customFormat="false" ht="12.75" hidden="true" customHeight="false" outlineLevel="0" collapsed="false"/>
    <row r="43" customFormat="false" ht="12.75" hidden="true" customHeight="false" outlineLevel="0" collapsed="false"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</row>
    <row r="54" customFormat="false" ht="12.75" hidden="false" customHeight="false" outlineLevel="0" collapsed="false">
      <c r="J54" s="106"/>
    </row>
  </sheetData>
  <mergeCells count="32">
    <mergeCell ref="T1:AE1"/>
    <mergeCell ref="W3:X3"/>
    <mergeCell ref="AA4:AE4"/>
    <mergeCell ref="V6:W6"/>
    <mergeCell ref="C7:AE7"/>
    <mergeCell ref="C8:AE8"/>
    <mergeCell ref="C9:AE9"/>
    <mergeCell ref="C11:C13"/>
    <mergeCell ref="E11:E13"/>
    <mergeCell ref="F11:F13"/>
    <mergeCell ref="G11:H12"/>
    <mergeCell ref="I11:J11"/>
    <mergeCell ref="K11:L11"/>
    <mergeCell ref="O11:P11"/>
    <mergeCell ref="Q11:R11"/>
    <mergeCell ref="Y11:Y13"/>
    <mergeCell ref="Z11:Z13"/>
    <mergeCell ref="AA11:AA13"/>
    <mergeCell ref="AB11:AB13"/>
    <mergeCell ref="AC11:AC13"/>
    <mergeCell ref="AD11:AD13"/>
    <mergeCell ref="B12:B13"/>
    <mergeCell ref="D12:D13"/>
    <mergeCell ref="I12:J12"/>
    <mergeCell ref="K12:L12"/>
    <mergeCell ref="O12:P12"/>
    <mergeCell ref="A13:A14"/>
    <mergeCell ref="C38:AE38"/>
    <mergeCell ref="D39:M39"/>
    <mergeCell ref="O39:R39"/>
    <mergeCell ref="D41:AA41"/>
    <mergeCell ref="D43:AA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3" ySplit="13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C9" activeCellId="0" sqref="C9:A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.56"/>
    <col collapsed="false" customWidth="true" hidden="false" outlineLevel="0" max="3" min="3" style="1" width="14.41"/>
    <col collapsed="false" customWidth="true" hidden="false" outlineLevel="0" max="4" min="4" style="1" width="5.13"/>
    <col collapsed="false" customWidth="true" hidden="false" outlineLevel="0" max="6" min="5" style="1" width="8.85"/>
    <col collapsed="false" customWidth="true" hidden="false" outlineLevel="0" max="7" min="7" style="1" width="3.56"/>
    <col collapsed="false" customWidth="true" hidden="false" outlineLevel="0" max="8" min="8" style="1" width="7.42"/>
    <col collapsed="false" customWidth="true" hidden="false" outlineLevel="0" max="9" min="9" style="1" width="3.14"/>
    <col collapsed="false" customWidth="true" hidden="false" outlineLevel="0" max="10" min="10" style="1" width="7.14"/>
    <col collapsed="false" customWidth="true" hidden="false" outlineLevel="0" max="11" min="11" style="1" width="3.56"/>
    <col collapsed="false" customWidth="true" hidden="false" outlineLevel="0" max="12" min="12" style="1" width="7.85"/>
    <col collapsed="false" customWidth="true" hidden="false" outlineLevel="0" max="13" min="13" style="1" width="3.42"/>
    <col collapsed="false" customWidth="true" hidden="false" outlineLevel="0" max="14" min="14" style="1" width="7.7"/>
    <col collapsed="false" customWidth="true" hidden="false" outlineLevel="0" max="15" min="15" style="1" width="4.7"/>
    <col collapsed="false" customWidth="true" hidden="false" outlineLevel="0" max="16" min="16" style="1" width="6.7"/>
    <col collapsed="false" customWidth="true" hidden="false" outlineLevel="0" max="17" min="17" style="1" width="1.28"/>
    <col collapsed="false" customWidth="true" hidden="false" outlineLevel="0" max="18" min="18" style="1" width="7.99"/>
    <col collapsed="false" customWidth="true" hidden="true" outlineLevel="0" max="19" min="19" style="1" width="5.99"/>
    <col collapsed="false" customWidth="true" hidden="false" outlineLevel="0" max="20" min="20" style="1" width="5.13"/>
    <col collapsed="false" customWidth="true" hidden="false" outlineLevel="0" max="21" min="21" style="1" width="6.41"/>
    <col collapsed="false" customWidth="true" hidden="false" outlineLevel="0" max="22" min="22" style="1" width="5.56"/>
    <col collapsed="false" customWidth="true" hidden="false" outlineLevel="0" max="23" min="23" style="1" width="6.56"/>
    <col collapsed="false" customWidth="true" hidden="false" outlineLevel="0" max="25" min="24" style="1" width="8.99"/>
    <col collapsed="false" customWidth="true" hidden="false" outlineLevel="0" max="26" min="26" style="1" width="8.41"/>
    <col collapsed="false" customWidth="true" hidden="false" outlineLevel="0" max="27" min="27" style="1" width="8.56"/>
    <col collapsed="false" customWidth="true" hidden="false" outlineLevel="0" max="28" min="28" style="1" width="6.99"/>
    <col collapsed="false" customWidth="true" hidden="false" outlineLevel="0" max="29" min="29" style="1" width="10.85"/>
    <col collapsed="false" customWidth="false" hidden="false" outlineLevel="0" max="257" min="30" style="1" width="9.14"/>
  </cols>
  <sheetData>
    <row r="1" customFormat="false" ht="14.25" hidden="false" customHeight="true" outlineLevel="0" collapsed="false">
      <c r="T1" s="2" t="s">
        <v>65</v>
      </c>
      <c r="U1" s="2"/>
      <c r="V1" s="2"/>
      <c r="W1" s="2"/>
      <c r="X1" s="2"/>
      <c r="Y1" s="2"/>
      <c r="Z1" s="2"/>
      <c r="AA1" s="2"/>
      <c r="AB1" s="2"/>
      <c r="AC1" s="2"/>
    </row>
    <row r="2" customFormat="false" ht="12" hidden="true" customHeight="true" outlineLevel="0" collapsed="false">
      <c r="R2" s="3"/>
      <c r="S2" s="3"/>
      <c r="T2" s="3"/>
      <c r="U2" s="4"/>
      <c r="V2" s="4"/>
      <c r="W2" s="4"/>
      <c r="X2" s="4"/>
      <c r="Y2" s="4"/>
      <c r="Z2" s="4"/>
      <c r="AA2" s="4"/>
      <c r="AB2" s="4"/>
      <c r="AC2" s="5"/>
    </row>
    <row r="3" customFormat="false" ht="6" hidden="true" customHeight="true" outlineLevel="0" collapsed="false">
      <c r="R3" s="6"/>
      <c r="S3" s="6"/>
      <c r="T3" s="6"/>
      <c r="U3" s="7"/>
      <c r="V3" s="7"/>
      <c r="W3" s="8"/>
      <c r="X3" s="8"/>
      <c r="Y3" s="8"/>
      <c r="Z3" s="7"/>
      <c r="AA3" s="7"/>
      <c r="AB3" s="7"/>
      <c r="AC3" s="7"/>
    </row>
    <row r="4" customFormat="false" ht="12.75" hidden="true" customHeight="true" outlineLevel="0" collapsed="false">
      <c r="R4" s="6"/>
      <c r="S4" s="6"/>
      <c r="T4" s="6"/>
      <c r="U4" s="9"/>
      <c r="V4" s="9"/>
      <c r="W4" s="9"/>
      <c r="X4" s="9"/>
      <c r="Y4" s="9"/>
      <c r="Z4" s="10"/>
      <c r="AA4" s="10"/>
      <c r="AB4" s="10"/>
      <c r="AC4" s="10"/>
    </row>
    <row r="5" customFormat="false" ht="5.25" hidden="true" customHeight="true" outlineLevel="0" collapsed="false">
      <c r="U5" s="9"/>
      <c r="V5" s="9"/>
      <c r="W5" s="9"/>
      <c r="X5" s="9"/>
      <c r="Y5" s="9"/>
      <c r="Z5" s="11"/>
      <c r="AA5" s="11"/>
      <c r="AB5" s="11"/>
      <c r="AC5" s="11"/>
    </row>
    <row r="6" customFormat="false" ht="3.75" hidden="true" customHeight="true" outlineLevel="0" collapsed="false">
      <c r="U6" s="12"/>
      <c r="V6" s="8"/>
      <c r="W6" s="8"/>
      <c r="X6" s="12"/>
      <c r="Y6" s="12"/>
      <c r="Z6" s="12"/>
      <c r="AA6" s="12"/>
      <c r="AB6" s="12"/>
      <c r="AC6" s="12"/>
    </row>
    <row r="7" customFormat="false" ht="18" hidden="false" customHeight="true" outlineLevel="0" collapsed="false">
      <c r="C7" s="13" t="s">
        <v>1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customFormat="false" ht="12.75" hidden="true" customHeight="false" outlineLevel="0" collapsed="false"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customFormat="false" ht="10.5" hidden="false" customHeight="true" outlineLevel="0" collapsed="false">
      <c r="C9" s="14" t="s">
        <v>2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.5" hidden="false" customHeight="true" outlineLevel="0" collapsed="false"/>
    <row r="11" s="15" customFormat="true" ht="25.5" hidden="false" customHeight="true" outlineLevel="0" collapsed="false">
      <c r="B11" s="16" t="s">
        <v>3</v>
      </c>
      <c r="C11" s="17" t="s">
        <v>4</v>
      </c>
      <c r="D11" s="18" t="s">
        <v>5</v>
      </c>
      <c r="E11" s="19" t="s">
        <v>6</v>
      </c>
      <c r="F11" s="19" t="s">
        <v>7</v>
      </c>
      <c r="G11" s="20" t="s">
        <v>8</v>
      </c>
      <c r="H11" s="20"/>
      <c r="I11" s="18" t="s">
        <v>9</v>
      </c>
      <c r="J11" s="18"/>
      <c r="K11" s="21" t="s">
        <v>10</v>
      </c>
      <c r="L11" s="21"/>
      <c r="M11" s="22" t="s">
        <v>9</v>
      </c>
      <c r="N11" s="23"/>
      <c r="O11" s="24" t="s">
        <v>11</v>
      </c>
      <c r="P11" s="24"/>
      <c r="Q11" s="24" t="s">
        <v>12</v>
      </c>
      <c r="R11" s="24"/>
      <c r="S11" s="24" t="s">
        <v>13</v>
      </c>
      <c r="T11" s="25" t="s">
        <v>14</v>
      </c>
      <c r="U11" s="21" t="s">
        <v>15</v>
      </c>
      <c r="V11" s="18"/>
      <c r="W11" s="18" t="s">
        <v>16</v>
      </c>
      <c r="X11" s="24" t="s">
        <v>17</v>
      </c>
      <c r="Y11" s="19" t="s">
        <v>63</v>
      </c>
      <c r="Z11" s="24" t="s">
        <v>66</v>
      </c>
      <c r="AA11" s="19" t="s">
        <v>20</v>
      </c>
      <c r="AB11" s="19" t="s">
        <v>64</v>
      </c>
      <c r="AC11" s="24" t="s">
        <v>22</v>
      </c>
    </row>
    <row r="12" s="15" customFormat="true" ht="12.75" hidden="false" customHeight="false" outlineLevel="0" collapsed="false">
      <c r="B12" s="16" t="s">
        <v>23</v>
      </c>
      <c r="C12" s="17"/>
      <c r="D12" s="26" t="s">
        <v>24</v>
      </c>
      <c r="E12" s="19"/>
      <c r="F12" s="19"/>
      <c r="G12" s="20"/>
      <c r="H12" s="20"/>
      <c r="I12" s="27" t="s">
        <v>25</v>
      </c>
      <c r="J12" s="27"/>
      <c r="K12" s="27" t="s">
        <v>26</v>
      </c>
      <c r="L12" s="27"/>
      <c r="M12" s="28" t="s">
        <v>27</v>
      </c>
      <c r="N12" s="29"/>
      <c r="O12" s="27" t="s">
        <v>28</v>
      </c>
      <c r="P12" s="27"/>
      <c r="Q12" s="30"/>
      <c r="R12" s="31"/>
      <c r="S12" s="32" t="s">
        <v>29</v>
      </c>
      <c r="T12" s="33" t="s">
        <v>30</v>
      </c>
      <c r="U12" s="34" t="s">
        <v>31</v>
      </c>
      <c r="V12" s="32" t="s">
        <v>32</v>
      </c>
      <c r="W12" s="32" t="s">
        <v>33</v>
      </c>
      <c r="X12" s="24" t="s">
        <v>34</v>
      </c>
      <c r="Y12" s="19"/>
      <c r="Z12" s="24" t="s">
        <v>67</v>
      </c>
      <c r="AA12" s="19"/>
      <c r="AB12" s="19"/>
      <c r="AC12" s="24" t="s">
        <v>35</v>
      </c>
    </row>
    <row r="13" s="35" customFormat="true" ht="13.5" hidden="false" customHeight="false" outlineLevel="0" collapsed="false">
      <c r="B13" s="16"/>
      <c r="C13" s="17"/>
      <c r="D13" s="17"/>
      <c r="E13" s="19"/>
      <c r="F13" s="19"/>
      <c r="G13" s="36" t="s">
        <v>36</v>
      </c>
      <c r="H13" s="37" t="s">
        <v>37</v>
      </c>
      <c r="I13" s="37" t="s">
        <v>36</v>
      </c>
      <c r="J13" s="37" t="s">
        <v>37</v>
      </c>
      <c r="K13" s="37" t="s">
        <v>36</v>
      </c>
      <c r="L13" s="37" t="s">
        <v>37</v>
      </c>
      <c r="M13" s="37" t="s">
        <v>36</v>
      </c>
      <c r="N13" s="37" t="s">
        <v>37</v>
      </c>
      <c r="O13" s="37" t="s">
        <v>36</v>
      </c>
      <c r="P13" s="37" t="s">
        <v>37</v>
      </c>
      <c r="Q13" s="37" t="s">
        <v>36</v>
      </c>
      <c r="R13" s="37" t="s">
        <v>37</v>
      </c>
      <c r="S13" s="26" t="s">
        <v>38</v>
      </c>
      <c r="T13" s="38" t="n">
        <v>0.12</v>
      </c>
      <c r="U13" s="39" t="s">
        <v>39</v>
      </c>
      <c r="V13" s="37" t="s">
        <v>36</v>
      </c>
      <c r="W13" s="37" t="s">
        <v>37</v>
      </c>
      <c r="X13" s="24" t="s">
        <v>35</v>
      </c>
      <c r="Y13" s="19"/>
      <c r="Z13" s="24" t="s">
        <v>68</v>
      </c>
      <c r="AA13" s="19"/>
      <c r="AB13" s="19"/>
      <c r="AC13" s="107" t="s">
        <v>40</v>
      </c>
    </row>
    <row r="14" customFormat="false" ht="12.75" hidden="false" customHeight="false" outlineLevel="0" collapsed="false">
      <c r="A14" s="35"/>
      <c r="B14" s="40" t="n">
        <v>1</v>
      </c>
      <c r="C14" s="41" t="s">
        <v>41</v>
      </c>
      <c r="D14" s="42" t="n">
        <v>1</v>
      </c>
      <c r="E14" s="43" t="n">
        <v>8660</v>
      </c>
      <c r="F14" s="43" t="n">
        <f aca="false">2.98*E14</f>
        <v>25806.8</v>
      </c>
      <c r="G14" s="42"/>
      <c r="H14" s="43" t="n">
        <f aca="false">E14*G14%</f>
        <v>0</v>
      </c>
      <c r="I14" s="42"/>
      <c r="J14" s="43" t="n">
        <f aca="false">E14*I14%</f>
        <v>0</v>
      </c>
      <c r="K14" s="42"/>
      <c r="L14" s="43" t="n">
        <f aca="false">E14*K14%</f>
        <v>0</v>
      </c>
      <c r="M14" s="42" t="s">
        <v>42</v>
      </c>
      <c r="N14" s="43" t="s">
        <v>42</v>
      </c>
      <c r="O14" s="42"/>
      <c r="P14" s="43"/>
      <c r="Q14" s="42"/>
      <c r="R14" s="43"/>
      <c r="S14" s="44"/>
      <c r="T14" s="43"/>
      <c r="U14" s="43"/>
      <c r="V14" s="43"/>
      <c r="W14" s="43"/>
      <c r="X14" s="43" t="n">
        <f aca="false">E14+F14</f>
        <v>34466.8</v>
      </c>
      <c r="Y14" s="43" t="n">
        <v>12172</v>
      </c>
      <c r="Z14" s="43" t="n">
        <f aca="false">E14*2</f>
        <v>17320</v>
      </c>
      <c r="AA14" s="45" t="n">
        <f aca="false">E14</f>
        <v>8660</v>
      </c>
      <c r="AB14" s="108" t="n">
        <f aca="false">E14*2</f>
        <v>17320</v>
      </c>
      <c r="AC14" s="43" t="n">
        <f aca="false">AB14+AA14+Z14+X14*12+Y14</f>
        <v>469073.6</v>
      </c>
    </row>
    <row r="15" customFormat="false" ht="12.75" hidden="false" customHeight="false" outlineLevel="0" collapsed="false">
      <c r="B15" s="40"/>
      <c r="C15" s="46" t="s">
        <v>43</v>
      </c>
      <c r="D15" s="47"/>
      <c r="E15" s="43"/>
      <c r="F15" s="43"/>
      <c r="G15" s="48"/>
      <c r="H15" s="44"/>
      <c r="I15" s="48"/>
      <c r="J15" s="43"/>
      <c r="K15" s="48"/>
      <c r="L15" s="43"/>
      <c r="M15" s="48"/>
      <c r="N15" s="44"/>
      <c r="O15" s="48"/>
      <c r="P15" s="44"/>
      <c r="Q15" s="48"/>
      <c r="R15" s="44"/>
      <c r="S15" s="44"/>
      <c r="T15" s="44"/>
      <c r="U15" s="44"/>
      <c r="V15" s="44"/>
      <c r="W15" s="44"/>
      <c r="X15" s="43"/>
      <c r="Y15" s="43"/>
      <c r="Z15" s="44"/>
      <c r="AA15" s="49"/>
      <c r="AB15" s="109"/>
      <c r="AC15" s="43"/>
    </row>
    <row r="16" customFormat="false" ht="25.5" hidden="false" customHeight="true" outlineLevel="0" collapsed="false">
      <c r="B16" s="50" t="n">
        <v>2</v>
      </c>
      <c r="C16" s="51" t="s">
        <v>44</v>
      </c>
      <c r="D16" s="52" t="n">
        <v>1</v>
      </c>
      <c r="E16" s="43" t="n">
        <v>6582</v>
      </c>
      <c r="F16" s="43" t="n">
        <f aca="false">0.28*E16</f>
        <v>1842.96</v>
      </c>
      <c r="G16" s="52" t="n">
        <v>20</v>
      </c>
      <c r="H16" s="44" t="n">
        <f aca="false">E16*G16%</f>
        <v>1316.4</v>
      </c>
      <c r="I16" s="52" t="n">
        <v>10</v>
      </c>
      <c r="J16" s="43" t="n">
        <f aca="false">E16*I16%</f>
        <v>658.2</v>
      </c>
      <c r="K16" s="52" t="n">
        <v>100</v>
      </c>
      <c r="L16" s="43" t="n">
        <f aca="false">E16*K16%</f>
        <v>6582</v>
      </c>
      <c r="M16" s="52" t="s">
        <v>42</v>
      </c>
      <c r="N16" s="44" t="s">
        <v>42</v>
      </c>
      <c r="O16" s="52"/>
      <c r="P16" s="44"/>
      <c r="Q16" s="52"/>
      <c r="R16" s="44"/>
      <c r="S16" s="53"/>
      <c r="T16" s="53"/>
      <c r="U16" s="53"/>
      <c r="V16" s="44"/>
      <c r="W16" s="44"/>
      <c r="X16" s="43" t="n">
        <f aca="false">E16+H16+J16+L16+F16</f>
        <v>16981.56</v>
      </c>
      <c r="Y16" s="43" t="n">
        <v>8396</v>
      </c>
      <c r="Z16" s="44" t="n">
        <f aca="false">E16*2</f>
        <v>13164</v>
      </c>
      <c r="AA16" s="49" t="n">
        <f aca="false">E16</f>
        <v>6582</v>
      </c>
      <c r="AB16" s="110" t="n">
        <f aca="false">E16*2</f>
        <v>13164</v>
      </c>
      <c r="AC16" s="43" t="n">
        <f aca="false">AB16+AA16+Z16+X16*12+Y16</f>
        <v>245084.72</v>
      </c>
    </row>
    <row r="17" customFormat="false" ht="27" hidden="false" customHeight="true" outlineLevel="0" collapsed="false">
      <c r="B17" s="50" t="n">
        <v>3</v>
      </c>
      <c r="C17" s="54" t="s">
        <v>45</v>
      </c>
      <c r="D17" s="52" t="n">
        <v>1</v>
      </c>
      <c r="E17" s="43" t="n">
        <v>5543</v>
      </c>
      <c r="F17" s="43" t="n">
        <f aca="false">0.27*E17</f>
        <v>1496.61</v>
      </c>
      <c r="G17" s="52" t="n">
        <v>35</v>
      </c>
      <c r="H17" s="44" t="n">
        <f aca="false">E17*G17%</f>
        <v>1940.05</v>
      </c>
      <c r="I17" s="52" t="n">
        <v>15</v>
      </c>
      <c r="J17" s="43" t="n">
        <f aca="false">E17*I17%</f>
        <v>831.45</v>
      </c>
      <c r="K17" s="52" t="n">
        <v>90</v>
      </c>
      <c r="L17" s="43" t="n">
        <f aca="false">E17*K17%</f>
        <v>4988.7</v>
      </c>
      <c r="M17" s="52" t="s">
        <v>42</v>
      </c>
      <c r="N17" s="44" t="s">
        <v>42</v>
      </c>
      <c r="O17" s="52"/>
      <c r="P17" s="44"/>
      <c r="Q17" s="52"/>
      <c r="R17" s="44"/>
      <c r="S17" s="53"/>
      <c r="T17" s="53"/>
      <c r="U17" s="53"/>
      <c r="V17" s="44"/>
      <c r="W17" s="44"/>
      <c r="X17" s="43" t="n">
        <f aca="false">E17+H17+J17+L17+F17</f>
        <v>14799.81</v>
      </c>
      <c r="Y17" s="43" t="n">
        <v>7558</v>
      </c>
      <c r="Z17" s="44" t="n">
        <f aca="false">E17*2</f>
        <v>11086</v>
      </c>
      <c r="AA17" s="49" t="n">
        <f aca="false">E17</f>
        <v>5543</v>
      </c>
      <c r="AB17" s="109" t="n">
        <f aca="false">E17*2</f>
        <v>11086</v>
      </c>
      <c r="AC17" s="43" t="n">
        <f aca="false">AB17+AA17+Z17+X17*12+Y17</f>
        <v>212870.72</v>
      </c>
    </row>
    <row r="18" customFormat="false" ht="18.75" hidden="false" customHeight="true" outlineLevel="0" collapsed="false">
      <c r="B18" s="50" t="n">
        <v>4</v>
      </c>
      <c r="C18" s="55" t="s">
        <v>46</v>
      </c>
      <c r="D18" s="52" t="n">
        <v>1</v>
      </c>
      <c r="E18" s="43" t="n">
        <v>4330</v>
      </c>
      <c r="F18" s="43" t="n">
        <f aca="false">0.29*E18</f>
        <v>1255.7</v>
      </c>
      <c r="G18" s="52" t="n">
        <v>15</v>
      </c>
      <c r="H18" s="44" t="n">
        <f aca="false">E18*G18%</f>
        <v>649.5</v>
      </c>
      <c r="I18" s="52" t="n">
        <v>10</v>
      </c>
      <c r="J18" s="43" t="n">
        <f aca="false">E18*I18%</f>
        <v>433</v>
      </c>
      <c r="K18" s="52" t="n">
        <v>50</v>
      </c>
      <c r="L18" s="43" t="n">
        <f aca="false">E18*K18%</f>
        <v>2165</v>
      </c>
      <c r="M18" s="52" t="s">
        <v>42</v>
      </c>
      <c r="N18" s="44" t="s">
        <v>42</v>
      </c>
      <c r="O18" s="52"/>
      <c r="P18" s="44"/>
      <c r="Q18" s="52"/>
      <c r="R18" s="44"/>
      <c r="S18" s="53"/>
      <c r="T18" s="53"/>
      <c r="U18" s="53"/>
      <c r="V18" s="44"/>
      <c r="W18" s="44"/>
      <c r="X18" s="43" t="n">
        <f aca="false">E18+H18+J18+L18+F18</f>
        <v>8833.2</v>
      </c>
      <c r="Y18" s="43" t="n">
        <v>5456</v>
      </c>
      <c r="Z18" s="44" t="n">
        <f aca="false">E18*2</f>
        <v>8660</v>
      </c>
      <c r="AA18" s="49" t="n">
        <f aca="false">E18</f>
        <v>4330</v>
      </c>
      <c r="AB18" s="109" t="n">
        <f aca="false">E18*2</f>
        <v>8660</v>
      </c>
      <c r="AC18" s="43" t="n">
        <f aca="false">AB18+AA18+Z18+X18*12+Y18</f>
        <v>133104.4</v>
      </c>
    </row>
    <row r="19" customFormat="false" ht="12.75" hidden="false" customHeight="false" outlineLevel="0" collapsed="false">
      <c r="B19" s="50"/>
      <c r="C19" s="56" t="s">
        <v>17</v>
      </c>
      <c r="D19" s="57" t="n">
        <f aca="false">SUM(D16:D18)</f>
        <v>3</v>
      </c>
      <c r="E19" s="57" t="n">
        <f aca="false">SUM(E16:E18)</f>
        <v>16455</v>
      </c>
      <c r="F19" s="57" t="n">
        <f aca="false">SUM(F16:F18)</f>
        <v>4595.27</v>
      </c>
      <c r="G19" s="58"/>
      <c r="H19" s="43" t="n">
        <f aca="false">SUM(H16:H18)</f>
        <v>3905.95</v>
      </c>
      <c r="I19" s="43"/>
      <c r="J19" s="43" t="n">
        <f aca="false">SUM(J16:J18)</f>
        <v>1922.65</v>
      </c>
      <c r="K19" s="43"/>
      <c r="L19" s="43" t="n">
        <f aca="false">SUM(L16:L18)</f>
        <v>13735.7</v>
      </c>
      <c r="M19" s="43"/>
      <c r="N19" s="43" t="n">
        <f aca="false">SUM(N16:N18)</f>
        <v>0</v>
      </c>
      <c r="O19" s="43"/>
      <c r="P19" s="43"/>
      <c r="Q19" s="43"/>
      <c r="R19" s="43"/>
      <c r="S19" s="43" t="n">
        <f aca="false">SUM(S16:S18)</f>
        <v>0</v>
      </c>
      <c r="T19" s="43" t="n">
        <f aca="false">SUM(T16:T18)</f>
        <v>0</v>
      </c>
      <c r="U19" s="43" t="n">
        <f aca="false">SUM(U16:U18)</f>
        <v>0</v>
      </c>
      <c r="V19" s="43" t="n">
        <f aca="false">SUM(V16:V18)</f>
        <v>0</v>
      </c>
      <c r="W19" s="43" t="n">
        <f aca="false">SUM(W16:W18)</f>
        <v>0</v>
      </c>
      <c r="X19" s="43" t="n">
        <f aca="false">SUM(X16:X18)</f>
        <v>40614.57</v>
      </c>
      <c r="Y19" s="43" t="n">
        <f aca="false">SUM(Y16:Y18)</f>
        <v>21410</v>
      </c>
      <c r="Z19" s="43" t="n">
        <f aca="false">SUM(Z16:Z18)</f>
        <v>32910</v>
      </c>
      <c r="AA19" s="45" t="n">
        <f aca="false">AA16+AA17+AA18</f>
        <v>16455</v>
      </c>
      <c r="AB19" s="59" t="n">
        <f aca="false">AB16+AB17+AB18</f>
        <v>32910</v>
      </c>
      <c r="AC19" s="43" t="n">
        <f aca="false">AB19+AA19+Z19+X19*12+Y19</f>
        <v>591059.84</v>
      </c>
    </row>
    <row r="20" customFormat="false" ht="15.75" hidden="false" customHeight="true" outlineLevel="0" collapsed="false">
      <c r="B20" s="50" t="n">
        <v>5</v>
      </c>
      <c r="C20" s="60" t="s">
        <v>47</v>
      </c>
      <c r="D20" s="52" t="n">
        <v>1</v>
      </c>
      <c r="E20" s="43" t="n">
        <v>3724</v>
      </c>
      <c r="F20" s="43" t="n">
        <f aca="false">0.31*E20</f>
        <v>1154.44</v>
      </c>
      <c r="G20" s="52" t="n">
        <v>20</v>
      </c>
      <c r="H20" s="53" t="n">
        <f aca="false">E20*G20%</f>
        <v>744.8</v>
      </c>
      <c r="I20" s="52" t="n">
        <v>10</v>
      </c>
      <c r="J20" s="53" t="n">
        <f aca="false">E20*I20%</f>
        <v>372.4</v>
      </c>
      <c r="K20" s="52" t="n">
        <v>60</v>
      </c>
      <c r="L20" s="53" t="n">
        <f aca="false">E20*K20%</f>
        <v>2234.4</v>
      </c>
      <c r="M20" s="52" t="s">
        <v>42</v>
      </c>
      <c r="N20" s="53" t="s">
        <v>42</v>
      </c>
      <c r="O20" s="52"/>
      <c r="P20" s="53"/>
      <c r="Q20" s="52"/>
      <c r="R20" s="53"/>
      <c r="S20" s="53"/>
      <c r="T20" s="53"/>
      <c r="U20" s="53"/>
      <c r="V20" s="53"/>
      <c r="W20" s="53"/>
      <c r="X20" s="53" t="n">
        <f aca="false">E20+H20+J20+L20+F20</f>
        <v>8230.04</v>
      </c>
      <c r="Y20" s="53" t="n">
        <v>5036</v>
      </c>
      <c r="Z20" s="53" t="n">
        <f aca="false">E20*2</f>
        <v>7448</v>
      </c>
      <c r="AA20" s="61" t="n">
        <f aca="false">E20</f>
        <v>3724</v>
      </c>
      <c r="AB20" s="111" t="n">
        <f aca="false">E20*2</f>
        <v>7448</v>
      </c>
      <c r="AC20" s="43" t="n">
        <f aca="false">AB20+AA20+Z20+X20*12+Y20</f>
        <v>122416.48</v>
      </c>
    </row>
    <row r="21" customFormat="false" ht="12.75" hidden="false" customHeight="false" outlineLevel="0" collapsed="false">
      <c r="B21" s="50" t="n">
        <v>6</v>
      </c>
      <c r="C21" s="55" t="s">
        <v>69</v>
      </c>
      <c r="D21" s="52" t="n">
        <v>1</v>
      </c>
      <c r="E21" s="43" t="n">
        <v>3724</v>
      </c>
      <c r="F21" s="43" t="n">
        <f aca="false">0.31*E21</f>
        <v>1154.44</v>
      </c>
      <c r="G21" s="52" t="n">
        <v>20</v>
      </c>
      <c r="H21" s="53" t="n">
        <f aca="false">E21*G21%</f>
        <v>744.8</v>
      </c>
      <c r="I21" s="52" t="n">
        <v>10</v>
      </c>
      <c r="J21" s="53" t="n">
        <f aca="false">E21*I21%</f>
        <v>372.4</v>
      </c>
      <c r="K21" s="52" t="n">
        <v>60</v>
      </c>
      <c r="L21" s="53" t="n">
        <f aca="false">E21*K21%</f>
        <v>2234.4</v>
      </c>
      <c r="M21" s="52" t="s">
        <v>42</v>
      </c>
      <c r="N21" s="44" t="s">
        <v>42</v>
      </c>
      <c r="O21" s="52"/>
      <c r="P21" s="53"/>
      <c r="Q21" s="52"/>
      <c r="R21" s="53"/>
      <c r="S21" s="53"/>
      <c r="T21" s="53"/>
      <c r="U21" s="53"/>
      <c r="V21" s="44"/>
      <c r="W21" s="44"/>
      <c r="X21" s="53" t="n">
        <f aca="false">E21+H21+J21+L21+F21</f>
        <v>8230.04</v>
      </c>
      <c r="Y21" s="53" t="n">
        <v>5036</v>
      </c>
      <c r="Z21" s="53" t="n">
        <f aca="false">E21*2</f>
        <v>7448</v>
      </c>
      <c r="AA21" s="61" t="n">
        <f aca="false">E21</f>
        <v>3724</v>
      </c>
      <c r="AB21" s="111" t="n">
        <f aca="false">E21*2</f>
        <v>7448</v>
      </c>
      <c r="AC21" s="43" t="n">
        <f aca="false">AB21+AA21+Z21+X21*12+Y21</f>
        <v>122416.48</v>
      </c>
    </row>
    <row r="22" customFormat="false" ht="12.75" hidden="false" customHeight="false" outlineLevel="0" collapsed="false">
      <c r="B22" s="50" t="n">
        <v>7</v>
      </c>
      <c r="C22" s="55" t="s">
        <v>49</v>
      </c>
      <c r="D22" s="52" t="n">
        <f aca="false">SUM(D21:D21)</f>
        <v>1</v>
      </c>
      <c r="E22" s="57" t="n">
        <v>3724</v>
      </c>
      <c r="F22" s="43" t="n">
        <f aca="false">0.31*E22</f>
        <v>1154.44</v>
      </c>
      <c r="G22" s="52" t="n">
        <v>20</v>
      </c>
      <c r="H22" s="53" t="n">
        <f aca="false">E22*G22%</f>
        <v>744.8</v>
      </c>
      <c r="I22" s="52" t="n">
        <v>10</v>
      </c>
      <c r="J22" s="53" t="n">
        <f aca="false">E22*I22%</f>
        <v>372.4</v>
      </c>
      <c r="K22" s="52" t="n">
        <v>60</v>
      </c>
      <c r="L22" s="53" t="n">
        <f aca="false">E22*K22%</f>
        <v>2234.4</v>
      </c>
      <c r="M22" s="52" t="s">
        <v>42</v>
      </c>
      <c r="N22" s="53" t="s">
        <v>42</v>
      </c>
      <c r="O22" s="52"/>
      <c r="P22" s="53"/>
      <c r="Q22" s="52"/>
      <c r="R22" s="53"/>
      <c r="S22" s="53"/>
      <c r="T22" s="53"/>
      <c r="U22" s="53"/>
      <c r="V22" s="53"/>
      <c r="W22" s="53"/>
      <c r="X22" s="53" t="n">
        <f aca="false">E22+H22+J22+L22+F22</f>
        <v>8230.04</v>
      </c>
      <c r="Y22" s="53" t="n">
        <v>5036</v>
      </c>
      <c r="Z22" s="53" t="n">
        <f aca="false">E22*2</f>
        <v>7448</v>
      </c>
      <c r="AA22" s="61" t="n">
        <f aca="false">E22</f>
        <v>3724</v>
      </c>
      <c r="AB22" s="111" t="n">
        <f aca="false">E22*2</f>
        <v>7448</v>
      </c>
      <c r="AC22" s="43" t="n">
        <f aca="false">AB22+AA22+Z22+X22*12+Y22</f>
        <v>122416.48</v>
      </c>
    </row>
    <row r="23" customFormat="false" ht="12.75" hidden="false" customHeight="false" outlineLevel="0" collapsed="false">
      <c r="B23" s="50"/>
      <c r="C23" s="56" t="s">
        <v>17</v>
      </c>
      <c r="D23" s="58" t="n">
        <v>3</v>
      </c>
      <c r="E23" s="57" t="n">
        <f aca="false">E20+E21+E22</f>
        <v>11172</v>
      </c>
      <c r="F23" s="57" t="n">
        <f aca="false">F20+F21+F22</f>
        <v>3463.32</v>
      </c>
      <c r="G23" s="57"/>
      <c r="H23" s="57" t="n">
        <f aca="false">H20+H21+H22</f>
        <v>2234.4</v>
      </c>
      <c r="I23" s="57"/>
      <c r="J23" s="57" t="n">
        <f aca="false">J20+J21+J22</f>
        <v>1117.2</v>
      </c>
      <c r="K23" s="57"/>
      <c r="L23" s="57" t="n">
        <f aca="false">L20+L21+L22</f>
        <v>6703.2</v>
      </c>
      <c r="M23" s="57"/>
      <c r="N23" s="57"/>
      <c r="O23" s="57"/>
      <c r="P23" s="57" t="n">
        <f aca="false">P20+P21+P22</f>
        <v>0</v>
      </c>
      <c r="Q23" s="57"/>
      <c r="R23" s="57"/>
      <c r="S23" s="57" t="n">
        <f aca="false">S20+S21+S22</f>
        <v>0</v>
      </c>
      <c r="T23" s="57" t="n">
        <f aca="false">T20+T21+T22</f>
        <v>0</v>
      </c>
      <c r="U23" s="57" t="n">
        <f aca="false">U20+U21+U22</f>
        <v>0</v>
      </c>
      <c r="V23" s="57" t="n">
        <f aca="false">V20+V21+V22</f>
        <v>0</v>
      </c>
      <c r="W23" s="57" t="n">
        <f aca="false">W20+W21+W22</f>
        <v>0</v>
      </c>
      <c r="X23" s="57" t="n">
        <f aca="false">X20+X21+X22</f>
        <v>24690.12</v>
      </c>
      <c r="Y23" s="57" t="n">
        <f aca="false">Y20+Y21+Y22</f>
        <v>15108</v>
      </c>
      <c r="Z23" s="57" t="n">
        <f aca="false">Z20+Z21+Z22</f>
        <v>22344</v>
      </c>
      <c r="AA23" s="62" t="n">
        <f aca="false">AA20+AA21+AA22</f>
        <v>11172</v>
      </c>
      <c r="AB23" s="63" t="n">
        <f aca="false">AB20+AB21+AB22</f>
        <v>22344</v>
      </c>
      <c r="AC23" s="43" t="n">
        <f aca="false">AB23+AA23+Z23+X23*12+Y23</f>
        <v>367249.44</v>
      </c>
    </row>
    <row r="24" customFormat="false" ht="15" hidden="false" customHeight="true" outlineLevel="0" collapsed="false">
      <c r="B24" s="50" t="n">
        <v>8</v>
      </c>
      <c r="C24" s="55" t="s">
        <v>50</v>
      </c>
      <c r="D24" s="52" t="n">
        <v>0.5</v>
      </c>
      <c r="E24" s="53" t="n">
        <v>2096</v>
      </c>
      <c r="F24" s="53"/>
      <c r="G24" s="52"/>
      <c r="H24" s="44" t="n">
        <v>0</v>
      </c>
      <c r="I24" s="52" t="n">
        <v>15</v>
      </c>
      <c r="J24" s="44" t="n">
        <v>314.4</v>
      </c>
      <c r="K24" s="52"/>
      <c r="L24" s="44" t="n">
        <v>0</v>
      </c>
      <c r="M24" s="52" t="n">
        <v>50</v>
      </c>
      <c r="N24" s="44" t="n">
        <v>1048</v>
      </c>
      <c r="O24" s="112" t="n">
        <v>16.66</v>
      </c>
      <c r="P24" s="44" t="n">
        <v>349.19</v>
      </c>
      <c r="Q24" s="52" t="n">
        <v>25</v>
      </c>
      <c r="R24" s="44" t="n">
        <v>524</v>
      </c>
      <c r="S24" s="53"/>
      <c r="T24" s="53"/>
      <c r="U24" s="53"/>
      <c r="V24" s="44"/>
      <c r="W24" s="44"/>
      <c r="X24" s="44" t="n">
        <f aca="false">E24+J24+N24+P24+R24</f>
        <v>4331.59</v>
      </c>
      <c r="Y24" s="44" t="n">
        <v>3886</v>
      </c>
      <c r="Z24" s="44" t="n">
        <v>0</v>
      </c>
      <c r="AA24" s="49"/>
      <c r="AB24" s="49"/>
      <c r="AC24" s="53" t="n">
        <f aca="false">X24*12+Y24</f>
        <v>55865.08</v>
      </c>
    </row>
    <row r="25" customFormat="false" ht="12.75" hidden="false" customHeight="false" outlineLevel="0" collapsed="false">
      <c r="B25" s="50"/>
      <c r="C25" s="56" t="s">
        <v>17</v>
      </c>
      <c r="D25" s="58" t="n">
        <v>0.5</v>
      </c>
      <c r="E25" s="57" t="n">
        <v>2096</v>
      </c>
      <c r="F25" s="57"/>
      <c r="G25" s="58"/>
      <c r="H25" s="43" t="n">
        <v>0</v>
      </c>
      <c r="I25" s="65"/>
      <c r="J25" s="43" t="n">
        <f aca="false">J24</f>
        <v>314.4</v>
      </c>
      <c r="K25" s="65"/>
      <c r="L25" s="43" t="n">
        <v>0</v>
      </c>
      <c r="M25" s="58"/>
      <c r="N25" s="43" t="n">
        <f aca="false">N24</f>
        <v>1048</v>
      </c>
      <c r="O25" s="58"/>
      <c r="P25" s="43" t="n">
        <f aca="false">P24</f>
        <v>349.19</v>
      </c>
      <c r="Q25" s="58"/>
      <c r="R25" s="43" t="n">
        <f aca="false">R24</f>
        <v>524</v>
      </c>
      <c r="S25" s="57"/>
      <c r="T25" s="57"/>
      <c r="U25" s="57"/>
      <c r="V25" s="43"/>
      <c r="W25" s="43"/>
      <c r="X25" s="43" t="n">
        <f aca="false">X24</f>
        <v>4331.59</v>
      </c>
      <c r="Y25" s="43" t="n">
        <f aca="false">Y24</f>
        <v>3886</v>
      </c>
      <c r="Z25" s="43" t="n">
        <v>0</v>
      </c>
      <c r="AA25" s="57" t="n">
        <f aca="false">AA24</f>
        <v>0</v>
      </c>
      <c r="AB25" s="57"/>
      <c r="AC25" s="57" t="n">
        <f aca="false">X25*12+Y25</f>
        <v>55865.08</v>
      </c>
    </row>
    <row r="26" customFormat="false" ht="15.75" hidden="false" customHeight="true" outlineLevel="0" collapsed="false">
      <c r="B26" s="50" t="n">
        <v>9</v>
      </c>
      <c r="C26" s="54" t="s">
        <v>51</v>
      </c>
      <c r="D26" s="52" t="n">
        <v>1</v>
      </c>
      <c r="E26" s="53" t="n">
        <v>3938</v>
      </c>
      <c r="F26" s="53"/>
      <c r="G26" s="52"/>
      <c r="H26" s="44"/>
      <c r="I26" s="52"/>
      <c r="J26" s="44"/>
      <c r="K26" s="52"/>
      <c r="L26" s="44"/>
      <c r="M26" s="52" t="n">
        <v>35</v>
      </c>
      <c r="N26" s="44" t="n">
        <v>1378.3</v>
      </c>
      <c r="O26" s="52" t="n">
        <v>0</v>
      </c>
      <c r="P26" s="44" t="n">
        <v>0</v>
      </c>
      <c r="Q26" s="52" t="n">
        <v>25</v>
      </c>
      <c r="R26" s="44" t="n">
        <v>984.5</v>
      </c>
      <c r="S26" s="53"/>
      <c r="T26" s="53" t="n">
        <v>0</v>
      </c>
      <c r="U26" s="53" t="n">
        <v>984.5</v>
      </c>
      <c r="V26" s="66" t="n">
        <v>25</v>
      </c>
      <c r="W26" s="44" t="n">
        <v>984.5</v>
      </c>
      <c r="X26" s="44" t="n">
        <f aca="false">W26+U26+R26+N26+E26</f>
        <v>8269.8</v>
      </c>
      <c r="Y26" s="44"/>
      <c r="Z26" s="44" t="n">
        <v>0</v>
      </c>
      <c r="AA26" s="53" t="n">
        <v>0</v>
      </c>
      <c r="AB26" s="53"/>
      <c r="AC26" s="53" t="n">
        <f aca="false">X26*12</f>
        <v>99237.6</v>
      </c>
    </row>
    <row r="27" customFormat="false" ht="12.75" hidden="true" customHeight="false" outlineLevel="0" collapsed="false">
      <c r="B27" s="50" t="n">
        <v>10</v>
      </c>
      <c r="C27" s="54" t="s">
        <v>51</v>
      </c>
      <c r="D27" s="52" t="n">
        <v>1</v>
      </c>
      <c r="E27" s="53"/>
      <c r="F27" s="53"/>
      <c r="G27" s="52"/>
      <c r="H27" s="44"/>
      <c r="I27" s="52"/>
      <c r="J27" s="44"/>
      <c r="K27" s="52"/>
      <c r="L27" s="44"/>
      <c r="M27" s="52" t="n">
        <v>50</v>
      </c>
      <c r="N27" s="44" t="n">
        <v>604</v>
      </c>
      <c r="O27" s="52" t="n">
        <v>33.3</v>
      </c>
      <c r="P27" s="44" t="n">
        <v>402</v>
      </c>
      <c r="Q27" s="52" t="n">
        <v>50</v>
      </c>
      <c r="R27" s="44" t="n">
        <v>604</v>
      </c>
      <c r="S27" s="53"/>
      <c r="T27" s="53"/>
      <c r="U27" s="53" t="n">
        <v>302</v>
      </c>
      <c r="V27" s="44" t="n">
        <v>50</v>
      </c>
      <c r="W27" s="44" t="n">
        <v>604</v>
      </c>
      <c r="X27" s="44" t="n">
        <v>4224</v>
      </c>
      <c r="Y27" s="44"/>
      <c r="Z27" s="44" t="n">
        <v>0</v>
      </c>
      <c r="AA27" s="53" t="n">
        <v>0</v>
      </c>
      <c r="AB27" s="53"/>
      <c r="AC27" s="53" t="n">
        <v>50688</v>
      </c>
    </row>
    <row r="28" customFormat="false" ht="12.75" hidden="true" customHeight="false" outlineLevel="0" collapsed="false">
      <c r="B28" s="50" t="n">
        <v>11</v>
      </c>
      <c r="C28" s="54" t="s">
        <v>52</v>
      </c>
      <c r="D28" s="52" t="n">
        <v>3.6</v>
      </c>
      <c r="E28" s="53"/>
      <c r="F28" s="53"/>
      <c r="G28" s="52"/>
      <c r="H28" s="44"/>
      <c r="I28" s="52"/>
      <c r="J28" s="44"/>
      <c r="K28" s="52"/>
      <c r="L28" s="44"/>
      <c r="M28" s="52" t="n">
        <v>50</v>
      </c>
      <c r="N28" s="44" t="n">
        <v>1440</v>
      </c>
      <c r="O28" s="52" t="n">
        <v>33.3</v>
      </c>
      <c r="P28" s="44" t="n">
        <v>958</v>
      </c>
      <c r="Q28" s="52" t="n">
        <v>50</v>
      </c>
      <c r="R28" s="44" t="n">
        <v>1440</v>
      </c>
      <c r="S28" s="53"/>
      <c r="T28" s="53"/>
      <c r="U28" s="53"/>
      <c r="V28" s="44" t="n">
        <v>14.17</v>
      </c>
      <c r="W28" s="44" t="n">
        <v>406</v>
      </c>
      <c r="X28" s="44" t="n">
        <v>8924</v>
      </c>
      <c r="Y28" s="44"/>
      <c r="Z28" s="44" t="n">
        <v>0</v>
      </c>
      <c r="AA28" s="53" t="n">
        <v>0</v>
      </c>
      <c r="AB28" s="53"/>
      <c r="AC28" s="53" t="n">
        <v>107088</v>
      </c>
    </row>
    <row r="29" customFormat="false" ht="12.75" hidden="true" customHeight="false" outlineLevel="0" collapsed="false">
      <c r="B29" s="50" t="n">
        <v>12</v>
      </c>
      <c r="C29" s="55" t="s">
        <v>53</v>
      </c>
      <c r="D29" s="52" t="n">
        <v>0.5</v>
      </c>
      <c r="E29" s="53"/>
      <c r="F29" s="53"/>
      <c r="G29" s="52"/>
      <c r="H29" s="44"/>
      <c r="I29" s="52"/>
      <c r="J29" s="44"/>
      <c r="K29" s="67"/>
      <c r="L29" s="44"/>
      <c r="M29" s="52" t="n">
        <v>50</v>
      </c>
      <c r="N29" s="44" t="n">
        <v>200</v>
      </c>
      <c r="O29" s="52" t="n">
        <v>33.3</v>
      </c>
      <c r="P29" s="44" t="n">
        <v>133</v>
      </c>
      <c r="Q29" s="52" t="n">
        <v>50</v>
      </c>
      <c r="R29" s="44" t="n">
        <v>200</v>
      </c>
      <c r="S29" s="53"/>
      <c r="T29" s="53"/>
      <c r="U29" s="53"/>
      <c r="V29" s="44" t="n">
        <v>14.17</v>
      </c>
      <c r="W29" s="44" t="n">
        <v>56.68</v>
      </c>
      <c r="X29" s="44" t="n">
        <v>1223</v>
      </c>
      <c r="Y29" s="44"/>
      <c r="Z29" s="44" t="n">
        <v>0</v>
      </c>
      <c r="AA29" s="53" t="n">
        <v>0</v>
      </c>
      <c r="AB29" s="53"/>
      <c r="AC29" s="53" t="n">
        <v>14676</v>
      </c>
    </row>
    <row r="30" customFormat="false" ht="12.75" hidden="true" customHeight="false" outlineLevel="0" collapsed="false">
      <c r="B30" s="68"/>
      <c r="C30" s="69" t="s">
        <v>17</v>
      </c>
      <c r="D30" s="70" t="n">
        <f aca="false">SUM(D26:D29)</f>
        <v>6.1</v>
      </c>
      <c r="E30" s="71"/>
      <c r="F30" s="71"/>
      <c r="G30" s="71"/>
      <c r="H30" s="71" t="n">
        <f aca="false">SUM(H26:H29)</f>
        <v>0</v>
      </c>
      <c r="I30" s="71"/>
      <c r="J30" s="71" t="n">
        <f aca="false">SUM(J26:J29)</f>
        <v>0</v>
      </c>
      <c r="K30" s="71"/>
      <c r="L30" s="71" t="n">
        <f aca="false">SUM(L26:L29)</f>
        <v>0</v>
      </c>
      <c r="M30" s="71"/>
      <c r="N30" s="71" t="n">
        <f aca="false">SUM(N26:N29)</f>
        <v>3622.3</v>
      </c>
      <c r="O30" s="71"/>
      <c r="P30" s="71" t="n">
        <f aca="false">SUM(P26:P29)</f>
        <v>1493</v>
      </c>
      <c r="Q30" s="71"/>
      <c r="R30" s="71" t="n">
        <f aca="false">SUM(R26:R29)</f>
        <v>3228.5</v>
      </c>
      <c r="S30" s="71" t="n">
        <f aca="false">SUM(S26:S29)</f>
        <v>0</v>
      </c>
      <c r="T30" s="71" t="n">
        <f aca="false">SUM(T26:T29)</f>
        <v>0</v>
      </c>
      <c r="U30" s="71" t="n">
        <f aca="false">SUM(U26:U29)</f>
        <v>1286.5</v>
      </c>
      <c r="V30" s="71"/>
      <c r="W30" s="71" t="n">
        <f aca="false">SUM(W26:W29)</f>
        <v>2051.18</v>
      </c>
      <c r="X30" s="71" t="n">
        <f aca="false">SUM(X26:X29)</f>
        <v>22640.8</v>
      </c>
      <c r="Y30" s="71"/>
      <c r="Z30" s="71" t="n">
        <f aca="false">SUM(Z26:Z29)</f>
        <v>0</v>
      </c>
      <c r="AA30" s="57" t="n">
        <f aca="false">SUM(AA26:AA29)</f>
        <v>0</v>
      </c>
      <c r="AB30" s="57"/>
      <c r="AC30" s="57" t="n">
        <f aca="false">SUM(AC26:AC29)</f>
        <v>271689.6</v>
      </c>
    </row>
    <row r="31" customFormat="false" ht="12.75" hidden="false" customHeight="false" outlineLevel="0" collapsed="false">
      <c r="B31" s="72" t="n">
        <v>10</v>
      </c>
      <c r="C31" s="73" t="s">
        <v>54</v>
      </c>
      <c r="D31" s="74" t="n">
        <v>0.6</v>
      </c>
      <c r="E31" s="75" t="n">
        <v>1877</v>
      </c>
      <c r="F31" s="75"/>
      <c r="G31" s="75"/>
      <c r="H31" s="75" t="n">
        <v>0</v>
      </c>
      <c r="I31" s="75"/>
      <c r="J31" s="75" t="n">
        <v>0</v>
      </c>
      <c r="K31" s="75"/>
      <c r="L31" s="75" t="n">
        <v>0</v>
      </c>
      <c r="M31" s="76" t="s">
        <v>70</v>
      </c>
      <c r="N31" s="75" t="n">
        <v>469.25</v>
      </c>
      <c r="O31" s="75"/>
      <c r="P31" s="75" t="n">
        <v>0</v>
      </c>
      <c r="Q31" s="77" t="n">
        <v>25</v>
      </c>
      <c r="R31" s="75" t="n">
        <v>469.25</v>
      </c>
      <c r="S31" s="75"/>
      <c r="T31" s="78" t="n">
        <v>225.24</v>
      </c>
      <c r="U31" s="75"/>
      <c r="V31" s="75"/>
      <c r="W31" s="75" t="n">
        <v>0</v>
      </c>
      <c r="X31" s="75" t="n">
        <f aca="false">E31+N31+R31+T31</f>
        <v>3040.74</v>
      </c>
      <c r="Y31" s="75"/>
      <c r="Z31" s="75" t="n">
        <v>0</v>
      </c>
      <c r="AA31" s="79" t="n">
        <v>0</v>
      </c>
      <c r="AB31" s="79"/>
      <c r="AC31" s="79" t="n">
        <f aca="false">X31*12</f>
        <v>36488.88</v>
      </c>
    </row>
    <row r="32" customFormat="false" ht="12.75" hidden="false" customHeight="false" outlineLevel="0" collapsed="false">
      <c r="B32" s="72" t="n">
        <v>11</v>
      </c>
      <c r="C32" s="73" t="s">
        <v>56</v>
      </c>
      <c r="D32" s="74" t="n">
        <v>1</v>
      </c>
      <c r="E32" s="75" t="n">
        <v>3129</v>
      </c>
      <c r="F32" s="75"/>
      <c r="G32" s="75"/>
      <c r="H32" s="75" t="n">
        <v>0</v>
      </c>
      <c r="I32" s="75"/>
      <c r="J32" s="75" t="n">
        <v>0</v>
      </c>
      <c r="K32" s="75"/>
      <c r="L32" s="75" t="n">
        <v>0</v>
      </c>
      <c r="M32" s="76" t="s">
        <v>57</v>
      </c>
      <c r="N32" s="75" t="n">
        <v>469.35</v>
      </c>
      <c r="O32" s="75"/>
      <c r="P32" s="75" t="n">
        <v>0</v>
      </c>
      <c r="Q32" s="77" t="n">
        <v>25</v>
      </c>
      <c r="R32" s="75" t="n">
        <v>782.25</v>
      </c>
      <c r="S32" s="75"/>
      <c r="T32" s="75" t="n">
        <v>0</v>
      </c>
      <c r="U32" s="75" t="n">
        <v>0</v>
      </c>
      <c r="V32" s="75" t="n">
        <v>14.17</v>
      </c>
      <c r="W32" s="75" t="n">
        <v>443.38</v>
      </c>
      <c r="X32" s="75" t="n">
        <f aca="false">W32+R32+N32+E32</f>
        <v>4823.98</v>
      </c>
      <c r="Y32" s="75"/>
      <c r="Z32" s="75" t="n">
        <v>0</v>
      </c>
      <c r="AA32" s="79" t="n">
        <v>0</v>
      </c>
      <c r="AB32" s="79"/>
      <c r="AC32" s="79" t="n">
        <f aca="false">X32*12</f>
        <v>57887.76</v>
      </c>
    </row>
    <row r="33" customFormat="false" ht="12.75" hidden="false" customHeight="false" outlineLevel="0" collapsed="false">
      <c r="B33" s="72" t="n">
        <v>12</v>
      </c>
      <c r="C33" s="73" t="s">
        <v>52</v>
      </c>
      <c r="D33" s="74" t="n">
        <v>3.45</v>
      </c>
      <c r="E33" s="75" t="n">
        <v>10795</v>
      </c>
      <c r="F33" s="75"/>
      <c r="G33" s="75"/>
      <c r="H33" s="75" t="n">
        <v>0</v>
      </c>
      <c r="I33" s="75"/>
      <c r="J33" s="75" t="n">
        <v>0</v>
      </c>
      <c r="K33" s="75"/>
      <c r="L33" s="75" t="n">
        <v>0</v>
      </c>
      <c r="M33" s="76" t="s">
        <v>57</v>
      </c>
      <c r="N33" s="75" t="n">
        <v>1619.25</v>
      </c>
      <c r="O33" s="75"/>
      <c r="P33" s="75" t="n">
        <v>0</v>
      </c>
      <c r="Q33" s="77" t="n">
        <v>25</v>
      </c>
      <c r="R33" s="75" t="n">
        <v>2698.75</v>
      </c>
      <c r="S33" s="75"/>
      <c r="T33" s="78" t="n">
        <v>0</v>
      </c>
      <c r="U33" s="75" t="n">
        <v>0</v>
      </c>
      <c r="V33" s="75" t="n">
        <v>14.17</v>
      </c>
      <c r="W33" s="80" t="n">
        <v>1529.65</v>
      </c>
      <c r="X33" s="75" t="n">
        <f aca="false">W33+R33+N33+E33</f>
        <v>16642.65</v>
      </c>
      <c r="Y33" s="75"/>
      <c r="Z33" s="75" t="n">
        <v>0</v>
      </c>
      <c r="AA33" s="79" t="n">
        <v>0</v>
      </c>
      <c r="AB33" s="79"/>
      <c r="AC33" s="79" t="n">
        <f aca="false">X33*12</f>
        <v>199711.8</v>
      </c>
    </row>
    <row r="34" customFormat="false" ht="13.5" hidden="false" customHeight="false" outlineLevel="0" collapsed="false">
      <c r="B34" s="72"/>
      <c r="C34" s="81" t="s">
        <v>17</v>
      </c>
      <c r="D34" s="82" t="n">
        <f aca="false">D26+D31+D32+D33</f>
        <v>6.05</v>
      </c>
      <c r="E34" s="83" t="n">
        <f aca="false">E26+E31+E32+E33</f>
        <v>19739</v>
      </c>
      <c r="F34" s="83"/>
      <c r="G34" s="83"/>
      <c r="H34" s="83" t="n">
        <f aca="false">SUM(H26:H33)</f>
        <v>0</v>
      </c>
      <c r="I34" s="84"/>
      <c r="J34" s="83" t="n">
        <f aca="false">SUM(J26:J33)</f>
        <v>0</v>
      </c>
      <c r="K34" s="84" t="n">
        <v>0</v>
      </c>
      <c r="L34" s="83" t="n">
        <f aca="false">SUM(L26:L33)</f>
        <v>0</v>
      </c>
      <c r="M34" s="83"/>
      <c r="N34" s="83" t="n">
        <f aca="false">N26+N31+N32+N33</f>
        <v>3936.15</v>
      </c>
      <c r="O34" s="83" t="n">
        <v>0</v>
      </c>
      <c r="P34" s="83" t="n">
        <f aca="false">P26+P31+P32+P33</f>
        <v>0</v>
      </c>
      <c r="Q34" s="84" t="n">
        <v>0</v>
      </c>
      <c r="R34" s="83" t="n">
        <f aca="false">R26+R31+R32+R33</f>
        <v>4934.75</v>
      </c>
      <c r="S34" s="83" t="n">
        <f aca="false">SUM(S26:S33)</f>
        <v>0</v>
      </c>
      <c r="T34" s="85" t="n">
        <f aca="false">T31+T32</f>
        <v>225.24</v>
      </c>
      <c r="U34" s="83" t="n">
        <f aca="false">U31+U26</f>
        <v>984.5</v>
      </c>
      <c r="V34" s="83" t="n">
        <v>0</v>
      </c>
      <c r="W34" s="86" t="n">
        <f aca="false">W26+W33+W32</f>
        <v>2957.53</v>
      </c>
      <c r="X34" s="83" t="n">
        <f aca="false">X26+X31+X32+X33</f>
        <v>32777.17</v>
      </c>
      <c r="Y34" s="83"/>
      <c r="Z34" s="83" t="n">
        <f aca="false">SUM(Z26:Z33)</f>
        <v>0</v>
      </c>
      <c r="AA34" s="57" t="n">
        <f aca="false">SUM(AA26:AA33)</f>
        <v>0</v>
      </c>
      <c r="AB34" s="57"/>
      <c r="AC34" s="57" t="n">
        <f aca="false">AC26+AC31+AC32+AC33</f>
        <v>393326.04</v>
      </c>
    </row>
    <row r="35" s="87" customFormat="true" ht="20.25" hidden="false" customHeight="true" outlineLevel="0" collapsed="false">
      <c r="B35" s="88"/>
      <c r="C35" s="88" t="s">
        <v>22</v>
      </c>
      <c r="D35" s="89" t="n">
        <f aca="false">D14+D19+D23+D25+D34</f>
        <v>13.55</v>
      </c>
      <c r="E35" s="90" t="n">
        <f aca="false">E14+E19+E23+E25+E34</f>
        <v>58122</v>
      </c>
      <c r="F35" s="90" t="n">
        <f aca="false">F14+F19+F23+F25+F34</f>
        <v>33865.39</v>
      </c>
      <c r="G35" s="90"/>
      <c r="H35" s="90" t="n">
        <f aca="false">H14+H19+H23+H25+H34</f>
        <v>6140.35</v>
      </c>
      <c r="I35" s="90"/>
      <c r="J35" s="90" t="n">
        <f aca="false">J14+J19+J23+J25+J34</f>
        <v>3354.25</v>
      </c>
      <c r="K35" s="90"/>
      <c r="L35" s="90" t="n">
        <f aca="false">L14+L19+L23+L25+L34</f>
        <v>20438.9</v>
      </c>
      <c r="M35" s="90"/>
      <c r="N35" s="90" t="n">
        <f aca="false">N34+N25</f>
        <v>4984.15</v>
      </c>
      <c r="O35" s="90" t="n">
        <f aca="false">O14+O19+O23+O25+O34</f>
        <v>0</v>
      </c>
      <c r="P35" s="90" t="n">
        <f aca="false">P14+P19+P23+P25+P34</f>
        <v>349.19</v>
      </c>
      <c r="Q35" s="90" t="n">
        <f aca="false">Q14+Q19+Q23+Q25+Q34</f>
        <v>0</v>
      </c>
      <c r="R35" s="90" t="n">
        <f aca="false">R14+R19+R23+R25+R34</f>
        <v>5458.75</v>
      </c>
      <c r="S35" s="90" t="n">
        <f aca="false">S14+S19+S23+S25+S34</f>
        <v>0</v>
      </c>
      <c r="T35" s="91" t="n">
        <f aca="false">T34</f>
        <v>225.24</v>
      </c>
      <c r="U35" s="90" t="n">
        <f aca="false">U14+U19+U23+U25+U34</f>
        <v>984.5</v>
      </c>
      <c r="V35" s="90" t="n">
        <f aca="false">V14+V19+V23+V25+V34</f>
        <v>0</v>
      </c>
      <c r="W35" s="92" t="n">
        <f aca="false">W23+W34</f>
        <v>2957.53</v>
      </c>
      <c r="X35" s="90" t="n">
        <f aca="false">X14+X19+X23+X25+X34</f>
        <v>136880.25</v>
      </c>
      <c r="Y35" s="90" t="n">
        <f aca="false">Y14+Y19+Y23+Y25+Y34</f>
        <v>52576</v>
      </c>
      <c r="Z35" s="90" t="n">
        <f aca="false">Z14+Z19+Z23+Z25+Z34</f>
        <v>72574</v>
      </c>
      <c r="AA35" s="93" t="n">
        <f aca="false">AA14+AA19+AA23+AA25</f>
        <v>36287</v>
      </c>
      <c r="AB35" s="89" t="n">
        <f aca="false">AB14+AB19+AB23</f>
        <v>72574</v>
      </c>
      <c r="AC35" s="93" t="n">
        <f aca="false">AC14+AC19+AC23+AC25+AC34</f>
        <v>1876574</v>
      </c>
    </row>
    <row r="36" s="94" customFormat="true" ht="39.75" hidden="false" customHeight="true" outlineLevel="0" collapsed="false">
      <c r="B36" s="95" t="n">
        <v>1</v>
      </c>
      <c r="C36" s="96" t="s">
        <v>58</v>
      </c>
      <c r="D36" s="97" t="n">
        <v>0.4</v>
      </c>
      <c r="E36" s="98" t="n">
        <v>1678</v>
      </c>
      <c r="F36" s="98"/>
      <c r="G36" s="95"/>
      <c r="H36" s="98"/>
      <c r="I36" s="95"/>
      <c r="J36" s="98"/>
      <c r="K36" s="98"/>
      <c r="L36" s="98"/>
      <c r="M36" s="95" t="n">
        <v>50</v>
      </c>
      <c r="N36" s="95" t="n">
        <f aca="false">E36*50%</f>
        <v>839</v>
      </c>
      <c r="O36" s="113" t="n">
        <v>16.66</v>
      </c>
      <c r="P36" s="98" t="n">
        <f aca="false">E36*16.66%</f>
        <v>279.5548</v>
      </c>
      <c r="Q36" s="95" t="n">
        <v>25</v>
      </c>
      <c r="R36" s="98" t="n">
        <f aca="false">E36*25%</f>
        <v>419.5</v>
      </c>
      <c r="S36" s="95"/>
      <c r="T36" s="98"/>
      <c r="U36" s="98"/>
      <c r="V36" s="98"/>
      <c r="W36" s="98"/>
      <c r="X36" s="98" t="n">
        <f aca="false">R36+P36+N36+J36+E36</f>
        <v>3216.0548</v>
      </c>
      <c r="Y36" s="98"/>
      <c r="Z36" s="95"/>
      <c r="AA36" s="95"/>
      <c r="AB36" s="95"/>
      <c r="AC36" s="98" t="n">
        <f aca="false">X36*12</f>
        <v>38592.6576</v>
      </c>
    </row>
    <row r="37" customFormat="false" ht="15.75" hidden="false" customHeight="true" outlineLevel="0" collapsed="false">
      <c r="B37" s="100"/>
      <c r="C37" s="88" t="s">
        <v>59</v>
      </c>
      <c r="D37" s="53" t="n">
        <f aca="false">D35+D36</f>
        <v>13.95</v>
      </c>
      <c r="E37" s="53" t="n">
        <f aca="false">E35+E36</f>
        <v>59800</v>
      </c>
      <c r="F37" s="53"/>
      <c r="G37" s="52"/>
      <c r="H37" s="53" t="n">
        <f aca="false">H35+H36</f>
        <v>6140.35</v>
      </c>
      <c r="I37" s="53"/>
      <c r="J37" s="53" t="n">
        <f aca="false">J35+J36</f>
        <v>3354.25</v>
      </c>
      <c r="K37" s="53"/>
      <c r="L37" s="53" t="n">
        <f aca="false">L35+L36</f>
        <v>20438.9</v>
      </c>
      <c r="M37" s="53"/>
      <c r="N37" s="53" t="n">
        <f aca="false">N35+N36</f>
        <v>5823.15</v>
      </c>
      <c r="O37" s="53"/>
      <c r="P37" s="53" t="n">
        <f aca="false">P35+P36</f>
        <v>628.7448</v>
      </c>
      <c r="Q37" s="53"/>
      <c r="R37" s="53" t="n">
        <f aca="false">R35+R36</f>
        <v>5878.25</v>
      </c>
      <c r="S37" s="53" t="n">
        <f aca="false">S35+S36</f>
        <v>0</v>
      </c>
      <c r="T37" s="64" t="n">
        <f aca="false">T35+T36</f>
        <v>225.24</v>
      </c>
      <c r="U37" s="53" t="n">
        <f aca="false">U35+U36</f>
        <v>984.5</v>
      </c>
      <c r="V37" s="53"/>
      <c r="W37" s="101" t="n">
        <f aca="false">W35+W36</f>
        <v>2957.53</v>
      </c>
      <c r="X37" s="53" t="n">
        <f aca="false">X35+X36</f>
        <v>140096.3048</v>
      </c>
      <c r="Y37" s="53"/>
      <c r="Z37" s="53" t="n">
        <f aca="false">Z35+Z36</f>
        <v>72574</v>
      </c>
      <c r="AA37" s="53" t="n">
        <f aca="false">AA35+AA36</f>
        <v>36287</v>
      </c>
      <c r="AB37" s="64" t="n">
        <f aca="false">AB35+AB36</f>
        <v>72574</v>
      </c>
      <c r="AC37" s="53" t="n">
        <f aca="false">AC35+AC36</f>
        <v>1915166.6576</v>
      </c>
    </row>
    <row r="38" customFormat="false" ht="15.75" hidden="false" customHeight="true" outlineLevel="0" collapsed="false">
      <c r="B38" s="35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</row>
    <row r="39" s="87" customFormat="true" ht="14.25" hidden="false" customHeight="false" outlineLevel="0" collapsed="false">
      <c r="B39" s="104"/>
      <c r="C39" s="104"/>
      <c r="D39" s="103" t="s">
        <v>44</v>
      </c>
      <c r="E39" s="103"/>
      <c r="F39" s="103"/>
      <c r="G39" s="103"/>
      <c r="H39" s="103"/>
      <c r="I39" s="103"/>
      <c r="J39" s="103"/>
      <c r="K39" s="103"/>
      <c r="L39" s="103"/>
      <c r="M39" s="103"/>
      <c r="N39" s="104"/>
      <c r="O39" s="103" t="s">
        <v>60</v>
      </c>
      <c r="P39" s="103"/>
      <c r="Q39" s="103"/>
      <c r="R39" s="103"/>
      <c r="S39" s="104"/>
      <c r="T39" s="105"/>
      <c r="U39" s="105"/>
      <c r="V39" s="105"/>
      <c r="W39" s="105"/>
      <c r="X39" s="105"/>
      <c r="Y39" s="105"/>
      <c r="Z39" s="104"/>
      <c r="AA39" s="104"/>
      <c r="AB39" s="104"/>
      <c r="AC39" s="105"/>
    </row>
    <row r="40" customFormat="false" ht="49.5" hidden="true" customHeight="true" outlineLevel="0" collapsed="false"/>
    <row r="41" customFormat="false" ht="12.75" hidden="true" customHeight="false" outlineLevel="0" collapsed="false"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</row>
    <row r="42" customFormat="false" ht="12.75" hidden="true" customHeight="false" outlineLevel="0" collapsed="false"/>
    <row r="43" customFormat="false" ht="12.75" hidden="true" customHeight="false" outlineLevel="0" collapsed="false"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</row>
    <row r="54" customFormat="false" ht="12.75" hidden="false" customHeight="false" outlineLevel="0" collapsed="false">
      <c r="J54" s="106"/>
    </row>
  </sheetData>
  <mergeCells count="29">
    <mergeCell ref="T1:AC1"/>
    <mergeCell ref="W3:X3"/>
    <mergeCell ref="Z4:AC4"/>
    <mergeCell ref="V6:W6"/>
    <mergeCell ref="C7:AC7"/>
    <mergeCell ref="C8:AC8"/>
    <mergeCell ref="C9:AC9"/>
    <mergeCell ref="C11:C13"/>
    <mergeCell ref="E11:E13"/>
    <mergeCell ref="F11:F13"/>
    <mergeCell ref="G11:H12"/>
    <mergeCell ref="I11:J11"/>
    <mergeCell ref="K11:L11"/>
    <mergeCell ref="O11:P11"/>
    <mergeCell ref="Q11:R11"/>
    <mergeCell ref="Y11:Y13"/>
    <mergeCell ref="AA11:AA13"/>
    <mergeCell ref="AB11:AB13"/>
    <mergeCell ref="B12:B13"/>
    <mergeCell ref="D12:D13"/>
    <mergeCell ref="I12:J12"/>
    <mergeCell ref="K12:L12"/>
    <mergeCell ref="O12:P12"/>
    <mergeCell ref="A13:A14"/>
    <mergeCell ref="C38:AC38"/>
    <mergeCell ref="D39:M39"/>
    <mergeCell ref="O39:R39"/>
    <mergeCell ref="D41:Z41"/>
    <mergeCell ref="D43:Z43"/>
  </mergeCells>
  <printOptions headings="false" gridLines="false" gridLinesSet="true" horizontalCentered="false" verticalCentered="false"/>
  <pageMargins left="0.236111111111111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6:21:55Z</dcterms:created>
  <dc:creator>1</dc:creator>
  <dc:description/>
  <dc:language>en-US</dc:language>
  <cp:lastModifiedBy>USER</cp:lastModifiedBy>
  <cp:lastPrinted>2011-10-17T06:16:12Z</cp:lastPrinted>
  <dcterms:modified xsi:type="dcterms:W3CDTF">2012-01-17T07:53:38Z</dcterms:modified>
  <cp:revision>0</cp:revision>
  <dc:subject/>
  <dc:title/>
</cp:coreProperties>
</file>