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,11,2015" sheetId="1" state="visible" r:id="rId2"/>
    <sheet name="06.11.2014" sheetId="2" state="visible" r:id="rId3"/>
    <sheet name="15.11.2013" sheetId="3" state="visible" r:id="rId4"/>
    <sheet name="28.10.11" sheetId="4" state="visible" r:id="rId5"/>
  </sheets>
  <definedNames>
    <definedName function="false" hidden="false" localSheetId="1" name="_xlnm.Print_Titles" vbProcedure="false">'06.11.2014'!$4:$6</definedName>
    <definedName function="false" hidden="false" localSheetId="2" name="_xlnm.Print_Titles" vbProcedure="false">'15.11.2013'!$4:$6</definedName>
    <definedName function="false" hidden="false" localSheetId="0" name="_xlnm.Print_Titles" vbProcedure="false">'18,11,2015'!$4:$6</definedName>
    <definedName function="false" hidden="false" localSheetId="3" name="_xlnm.Print_Titles" vbProcedure="false">'28.10.11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97">
  <si>
    <t xml:space="preserve">Поступления доходов в бюджет Семичанского сельского поселения на 2016 год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15 год</t>
  </si>
  <si>
    <t xml:space="preserve">Проект</t>
  </si>
  <si>
    <t xml:space="preserve">2014 года</t>
  </si>
  <si>
    <t xml:space="preserve">первоначаль-ный</t>
  </si>
  <si>
    <t xml:space="preserve">с 2 измене-ниями</t>
  </si>
  <si>
    <t xml:space="preserve">2016 года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ажения</t>
  </si>
  <si>
    <t xml:space="preserve">1 06 00000 00 0000 000</t>
  </si>
  <si>
    <t xml:space="preserve">НАЛОГИ НА ИМУЩЕСТВО</t>
  </si>
  <si>
    <t xml:space="preserve"> 1 06 01000 00 0000 110</t>
  </si>
  <si>
    <t xml:space="preserve"> 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 ЗА НАРУШЕНИЕ МУНИЦИПАЛЬНЫХ АКТОВ </t>
  </si>
  <si>
    <t xml:space="preserve">1 17 00000 00 0000 000</t>
  </si>
  <si>
    <t xml:space="preserve">ПРОЧИЕ НЕНАЛОГОВЫЕ ДОХОДЫ</t>
  </si>
  <si>
    <t xml:space="preserve">Начальник сектора экономики и финансов</t>
  </si>
  <si>
    <t xml:space="preserve">Г.Г.Жигунова</t>
  </si>
  <si>
    <t xml:space="preserve">Приложение 2                 
к пояснительной записке </t>
  </si>
  <si>
    <t xml:space="preserve">Поступления доходов в бюджет Семичанского сельского поселения на 2015 год и на плановый период 2016 и 2017 годов</t>
  </si>
  <si>
    <t xml:space="preserve">(тыс.рублей)</t>
  </si>
  <si>
    <t xml:space="preserve">Бюджет 2014 год</t>
  </si>
  <si>
    <t xml:space="preserve">2013 года</t>
  </si>
  <si>
    <t xml:space="preserve">с 3 измене-ниями</t>
  </si>
  <si>
    <t xml:space="preserve">2015 года</t>
  </si>
  <si>
    <t xml:space="preserve">2017 года</t>
  </si>
  <si>
    <t xml:space="preserve">1 00 00000 00 0000 000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1010 01 0000 110</t>
  </si>
  <si>
    <t xml:space="preserve">Налог, взимаемый с налогоплательщиков. выбравших в качестве объекта налогообла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. выбравших в качестве объекта налогооблажения доходы (за налоговые периоды, истекшие до 1 января 2011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6 01030 1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4000 01 0000 11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5013 1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1 0502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 1 11 05025 10 0000 120</t>
  </si>
  <si>
    <t xml:space="preserve"> Доходы, получаемые в виде  арендной 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 2 02 01001 10 0000 151</t>
  </si>
  <si>
    <t xml:space="preserve"> 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 2 02 03015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2 02 03015 1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Прочие субвенции</t>
  </si>
  <si>
    <t xml:space="preserve">2 02 03024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Приложение                  
к пояснительной записке </t>
  </si>
  <si>
    <t xml:space="preserve">Поступления доходов в бюджет Семичанского сельского поселения на 2014 год и на плановый период 2015 и 2016 годов</t>
  </si>
  <si>
    <t xml:space="preserve">Бюджет 2013 год</t>
  </si>
  <si>
    <t xml:space="preserve">2012 года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9 00000 00 0000 000</t>
  </si>
  <si>
    <t xml:space="preserve">ЗАДОЛЖЕННОСТЬ И ПЕРЕРАСЧЕТЫ ПО ОТМЕННЕННЫМ НАЛОГАМ , СБОРАМ И ИНЫМ ОБЯЗАТЕЛЬНЫМ ПЛАТЕЖАМ</t>
  </si>
  <si>
    <t xml:space="preserve">1 09 04050 00 0000 110</t>
  </si>
  <si>
    <t xml:space="preserve">Земельный налог (по обстоятельствам, возникшим до 1 января 2006 года)</t>
  </si>
  <si>
    <t xml:space="preserve">1 09 04050 10 0000 110</t>
  </si>
  <si>
    <t xml:space="preserve">Земельный налог (по обстоятельствам, возникшим до 1 января 2006 года), мобилизуемый на территориях посел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2000 00 0000 000</t>
  </si>
  <si>
    <t xml:space="preserve">Доходы от реализации имущества , находящегося в государственной и муниципальной собсвенности (за исключением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 , находящегося в собсвенности поселений (за исключением имущества имущества муниципальных , в части реализации основных средств по указанному имуществу</t>
  </si>
  <si>
    <t xml:space="preserve">Поступления доходов в бюджет Семичанского сельского поселения на 2013 год и на плановый период 2014 и 2015 годов</t>
  </si>
  <si>
    <t xml:space="preserve">Бюджет 2012 год</t>
  </si>
  <si>
    <t xml:space="preserve">2011 года</t>
  </si>
  <si>
    <t xml:space="preserve">с 6 измене-ниями</t>
  </si>
  <si>
    <t xml:space="preserve">1 01 02021 01 0000 110</t>
  </si>
  <si>
    <t xml:space="preserve">1 01 02022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56.85"/>
    <col collapsed="false" customWidth="true" hidden="false" outlineLevel="0" max="3" min="3" style="2" width="15.41"/>
    <col collapsed="false" customWidth="true" hidden="false" outlineLevel="0" max="4" min="4" style="2" width="14.85"/>
    <col collapsed="false" customWidth="true" hidden="false" outlineLevel="0" max="5" min="5" style="2" width="13.41"/>
    <col collapsed="false" customWidth="true" hidden="false" outlineLevel="0" max="6" min="6" style="1" width="12.56"/>
    <col collapsed="false" customWidth="true" hidden="false" outlineLevel="0" max="7" min="7" style="1" width="15.7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39" hidden="false" customHeight="true" outlineLevel="0" collapsed="false"/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</row>
    <row r="4" s="9" customFormat="true" ht="18" hidden="false" customHeight="true" outlineLevel="0" collapsed="false">
      <c r="A4" s="4" t="s">
        <v>1</v>
      </c>
      <c r="B4" s="5" t="s">
        <v>2</v>
      </c>
      <c r="C4" s="6" t="s">
        <v>3</v>
      </c>
      <c r="D4" s="7" t="s">
        <v>4</v>
      </c>
      <c r="E4" s="7"/>
      <c r="F4" s="8" t="s">
        <v>5</v>
      </c>
    </row>
    <row r="5" s="9" customFormat="true" ht="30" hidden="false" customHeight="true" outlineLevel="0" collapsed="false">
      <c r="A5" s="4"/>
      <c r="B5" s="5"/>
      <c r="C5" s="10" t="s">
        <v>6</v>
      </c>
      <c r="D5" s="11" t="s">
        <v>7</v>
      </c>
      <c r="E5" s="12" t="s">
        <v>8</v>
      </c>
      <c r="F5" s="13" t="s">
        <v>9</v>
      </c>
    </row>
    <row r="6" customFormat="false" ht="15.75" hidden="false" customHeight="true" outlineLevel="0" collapsed="false">
      <c r="A6" s="14" t="n">
        <v>1</v>
      </c>
      <c r="B6" s="15" t="n">
        <v>2</v>
      </c>
      <c r="C6" s="16" t="n">
        <v>3</v>
      </c>
      <c r="D6" s="17" t="n">
        <v>4</v>
      </c>
      <c r="E6" s="16" t="n">
        <v>5</v>
      </c>
      <c r="F6" s="17" t="n">
        <v>6</v>
      </c>
    </row>
    <row r="7" s="22" customFormat="true" ht="22.5" hidden="false" customHeight="true" outlineLevel="0" collapsed="false">
      <c r="A7" s="18"/>
      <c r="B7" s="19" t="s">
        <v>10</v>
      </c>
      <c r="C7" s="20" t="n">
        <f aca="false">C8+C20</f>
        <v>2021.3</v>
      </c>
      <c r="D7" s="20" t="n">
        <f aca="false">D8+D20</f>
        <v>3269.6</v>
      </c>
      <c r="E7" s="20" t="n">
        <f aca="false">E8+E20</f>
        <v>3269.6</v>
      </c>
      <c r="F7" s="20" t="n">
        <f aca="false">F8+F20</f>
        <v>2867.2</v>
      </c>
      <c r="G7" s="21"/>
    </row>
    <row r="8" s="22" customFormat="true" ht="22.5" hidden="false" customHeight="true" outlineLevel="0" collapsed="false">
      <c r="A8" s="18"/>
      <c r="B8" s="19" t="s">
        <v>11</v>
      </c>
      <c r="C8" s="20" t="n">
        <f aca="false">C9+C11+C14+C16+C19</f>
        <v>1210.1</v>
      </c>
      <c r="D8" s="20" t="n">
        <f aca="false">D9+D11+D14+D16+D19</f>
        <v>2301.2</v>
      </c>
      <c r="E8" s="20" t="n">
        <f aca="false">E9+E11+E14+E16+E19</f>
        <v>2301.2</v>
      </c>
      <c r="F8" s="20" t="n">
        <f aca="false">F9+F11+F14+F16+F19</f>
        <v>2406.3</v>
      </c>
      <c r="G8" s="21"/>
    </row>
    <row r="9" s="2" customFormat="true" ht="18.75" hidden="false" customHeight="false" outlineLevel="0" collapsed="false">
      <c r="A9" s="18" t="s">
        <v>12</v>
      </c>
      <c r="B9" s="19" t="s">
        <v>13</v>
      </c>
      <c r="C9" s="20" t="n">
        <f aca="false">C10</f>
        <v>461.1</v>
      </c>
      <c r="D9" s="20" t="n">
        <f aca="false">D10</f>
        <v>530.9</v>
      </c>
      <c r="E9" s="20" t="n">
        <f aca="false">E10</f>
        <v>530.9</v>
      </c>
      <c r="F9" s="20" t="n">
        <f aca="false">F10</f>
        <v>500.7</v>
      </c>
    </row>
    <row r="10" s="9" customFormat="true" ht="21" hidden="false" customHeight="true" outlineLevel="0" collapsed="false">
      <c r="A10" s="18" t="s">
        <v>14</v>
      </c>
      <c r="B10" s="19" t="s">
        <v>15</v>
      </c>
      <c r="C10" s="20" t="n">
        <v>461.1</v>
      </c>
      <c r="D10" s="20" t="n">
        <v>530.9</v>
      </c>
      <c r="E10" s="20" t="n">
        <v>530.9</v>
      </c>
      <c r="F10" s="20" t="n">
        <v>500.7</v>
      </c>
    </row>
    <row r="11" customFormat="false" ht="46.5" hidden="false" customHeight="true" outlineLevel="0" collapsed="false">
      <c r="A11" s="23" t="s">
        <v>16</v>
      </c>
      <c r="B11" s="24" t="s">
        <v>17</v>
      </c>
      <c r="C11" s="20" t="n">
        <f aca="false">C12</f>
        <v>0</v>
      </c>
      <c r="D11" s="20" t="n">
        <f aca="false">D12</f>
        <v>267.6</v>
      </c>
      <c r="E11" s="20" t="n">
        <f aca="false">E12</f>
        <v>267.6</v>
      </c>
      <c r="F11" s="20" t="n">
        <f aca="false">F12</f>
        <v>364.3</v>
      </c>
    </row>
    <row r="12" customFormat="false" ht="33.75" hidden="false" customHeight="true" outlineLevel="0" collapsed="false">
      <c r="A12" s="25" t="s">
        <v>18</v>
      </c>
      <c r="B12" s="26" t="s">
        <v>19</v>
      </c>
      <c r="C12" s="20" t="n">
        <f aca="false">C13</f>
        <v>0</v>
      </c>
      <c r="D12" s="20" t="n">
        <f aca="false">D13</f>
        <v>267.6</v>
      </c>
      <c r="E12" s="20" t="n">
        <f aca="false">E13</f>
        <v>267.6</v>
      </c>
      <c r="F12" s="20" t="n">
        <f aca="false">F13</f>
        <v>364.3</v>
      </c>
    </row>
    <row r="13" customFormat="false" ht="29.25" hidden="false" customHeight="true" outlineLevel="0" collapsed="false">
      <c r="A13" s="25"/>
      <c r="B13" s="27" t="s">
        <v>20</v>
      </c>
      <c r="C13" s="20" t="n">
        <v>0</v>
      </c>
      <c r="D13" s="28" t="n">
        <v>267.6</v>
      </c>
      <c r="E13" s="28" t="n">
        <v>267.6</v>
      </c>
      <c r="F13" s="20" t="n">
        <v>364.3</v>
      </c>
    </row>
    <row r="14" customFormat="false" ht="21" hidden="false" customHeight="true" outlineLevel="0" collapsed="false">
      <c r="A14" s="18" t="s">
        <v>21</v>
      </c>
      <c r="B14" s="19" t="s">
        <v>22</v>
      </c>
      <c r="C14" s="20" t="n">
        <f aca="false">C15</f>
        <v>156.1</v>
      </c>
      <c r="D14" s="20" t="n">
        <f aca="false">D15</f>
        <v>129.8</v>
      </c>
      <c r="E14" s="20" t="n">
        <f aca="false">E15</f>
        <v>129.8</v>
      </c>
      <c r="F14" s="20" t="n">
        <f aca="false">F15</f>
        <v>0</v>
      </c>
    </row>
    <row r="15" customFormat="false" ht="31.5" hidden="false" customHeight="true" outlineLevel="0" collapsed="false">
      <c r="A15" s="18" t="s">
        <v>23</v>
      </c>
      <c r="B15" s="19" t="s">
        <v>24</v>
      </c>
      <c r="C15" s="20" t="n">
        <v>156.1</v>
      </c>
      <c r="D15" s="20" t="n">
        <v>129.8</v>
      </c>
      <c r="E15" s="29" t="n">
        <v>129.8</v>
      </c>
      <c r="F15" s="20" t="n">
        <v>0</v>
      </c>
    </row>
    <row r="16" s="9" customFormat="true" ht="20.25" hidden="false" customHeight="true" outlineLevel="0" collapsed="false">
      <c r="A16" s="18" t="s">
        <v>25</v>
      </c>
      <c r="B16" s="19" t="s">
        <v>26</v>
      </c>
      <c r="C16" s="20" t="n">
        <f aca="false">C17+C18</f>
        <v>587.6</v>
      </c>
      <c r="D16" s="20" t="n">
        <f aca="false">D17+D18</f>
        <v>1368.6</v>
      </c>
      <c r="E16" s="20" t="n">
        <f aca="false">E17+E18</f>
        <v>1368.6</v>
      </c>
      <c r="F16" s="20" t="n">
        <f aca="false">F17+F18</f>
        <v>1535.1</v>
      </c>
    </row>
    <row r="17" customFormat="false" ht="18.75" hidden="false" customHeight="false" outlineLevel="0" collapsed="false">
      <c r="A17" s="30" t="s">
        <v>27</v>
      </c>
      <c r="B17" s="31" t="s">
        <v>28</v>
      </c>
      <c r="C17" s="20" t="n">
        <v>20.6</v>
      </c>
      <c r="D17" s="20" t="n">
        <v>49.2</v>
      </c>
      <c r="E17" s="29" t="n">
        <v>49.2</v>
      </c>
      <c r="F17" s="20" t="n">
        <v>61.5</v>
      </c>
    </row>
    <row r="18" customFormat="false" ht="23.25" hidden="false" customHeight="true" outlineLevel="0" collapsed="false">
      <c r="A18" s="32" t="s">
        <v>29</v>
      </c>
      <c r="B18" s="33" t="s">
        <v>30</v>
      </c>
      <c r="C18" s="20" t="n">
        <v>567</v>
      </c>
      <c r="D18" s="20" t="n">
        <v>1319.4</v>
      </c>
      <c r="E18" s="29" t="n">
        <v>1319.4</v>
      </c>
      <c r="F18" s="20" t="n">
        <v>1473.6</v>
      </c>
    </row>
    <row r="19" customFormat="false" ht="18.75" hidden="false" customHeight="false" outlineLevel="0" collapsed="false">
      <c r="A19" s="18" t="s">
        <v>31</v>
      </c>
      <c r="B19" s="19" t="s">
        <v>32</v>
      </c>
      <c r="C19" s="20" t="n">
        <v>5.3</v>
      </c>
      <c r="D19" s="20" t="n">
        <v>4.3</v>
      </c>
      <c r="E19" s="29" t="n">
        <v>4.3</v>
      </c>
      <c r="F19" s="20" t="n">
        <v>6.2</v>
      </c>
    </row>
    <row r="20" customFormat="false" ht="18.75" hidden="false" customHeight="false" outlineLevel="0" collapsed="false">
      <c r="A20" s="18"/>
      <c r="B20" s="19" t="s">
        <v>33</v>
      </c>
      <c r="C20" s="20" t="n">
        <f aca="false">C21+C27+C28+C29+C30</f>
        <v>811.2</v>
      </c>
      <c r="D20" s="20" t="n">
        <f aca="false">D21+D27+D28+D29+D30</f>
        <v>968.4</v>
      </c>
      <c r="E20" s="20" t="n">
        <f aca="false">E21+E27+E28+E29+E30</f>
        <v>968.4</v>
      </c>
      <c r="F20" s="20" t="n">
        <f aca="false">F21+F27+F28+F29+F30</f>
        <v>460.9</v>
      </c>
    </row>
    <row r="21" customFormat="false" ht="46.5" hidden="false" customHeight="true" outlineLevel="0" collapsed="false">
      <c r="A21" s="18" t="s">
        <v>34</v>
      </c>
      <c r="B21" s="19" t="s">
        <v>35</v>
      </c>
      <c r="C21" s="20" t="n">
        <f aca="false">C22</f>
        <v>730.3</v>
      </c>
      <c r="D21" s="20" t="n">
        <f aca="false">D22</f>
        <v>532.6</v>
      </c>
      <c r="E21" s="29" t="n">
        <f aca="false">E22</f>
        <v>532.6</v>
      </c>
      <c r="F21" s="20" t="n">
        <f aca="false">F22</f>
        <v>457</v>
      </c>
      <c r="G21" s="34"/>
      <c r="H21" s="34"/>
      <c r="I21" s="34"/>
    </row>
    <row r="22" customFormat="false" ht="53.25" hidden="false" customHeight="true" outlineLevel="0" collapsed="false">
      <c r="A22" s="18" t="s">
        <v>36</v>
      </c>
      <c r="B22" s="19" t="s">
        <v>37</v>
      </c>
      <c r="C22" s="20" t="n">
        <f aca="false">C25+C24+C26</f>
        <v>730.3</v>
      </c>
      <c r="D22" s="20" t="n">
        <f aca="false">D25+D24+D26</f>
        <v>532.6</v>
      </c>
      <c r="E22" s="20" t="n">
        <f aca="false">E25+E24+E26</f>
        <v>532.6</v>
      </c>
      <c r="F22" s="20" t="n">
        <f aca="false">F25+F24+F26</f>
        <v>457</v>
      </c>
      <c r="G22" s="34"/>
      <c r="H22" s="34"/>
      <c r="I22" s="34"/>
    </row>
    <row r="23" customFormat="false" ht="18.75" hidden="false" customHeight="true" outlineLevel="0" collapsed="false">
      <c r="A23" s="35"/>
      <c r="B23" s="35" t="s">
        <v>38</v>
      </c>
      <c r="C23" s="20"/>
      <c r="D23" s="20"/>
      <c r="E23" s="29"/>
      <c r="F23" s="20"/>
      <c r="G23" s="34"/>
      <c r="H23" s="34"/>
      <c r="I23" s="34"/>
    </row>
    <row r="24" customFormat="false" ht="84" hidden="false" customHeight="true" outlineLevel="0" collapsed="false">
      <c r="A24" s="36" t="s">
        <v>39</v>
      </c>
      <c r="B24" s="37" t="s">
        <v>40</v>
      </c>
      <c r="C24" s="38" t="n">
        <v>76.5</v>
      </c>
      <c r="D24" s="28" t="n">
        <v>0</v>
      </c>
      <c r="E24" s="28" t="n">
        <v>0</v>
      </c>
      <c r="F24" s="20" t="n">
        <v>0</v>
      </c>
      <c r="G24" s="34"/>
      <c r="H24" s="34"/>
      <c r="I24" s="34"/>
    </row>
    <row r="25" s="22" customFormat="true" ht="94.5" hidden="false" customHeight="true" outlineLevel="0" collapsed="false">
      <c r="A25" s="36" t="s">
        <v>41</v>
      </c>
      <c r="B25" s="37" t="s">
        <v>42</v>
      </c>
      <c r="C25" s="38" t="n">
        <v>228.6</v>
      </c>
      <c r="D25" s="38" t="n">
        <v>266.4</v>
      </c>
      <c r="E25" s="39" t="n">
        <v>266.4</v>
      </c>
      <c r="F25" s="38" t="n">
        <v>271</v>
      </c>
    </row>
    <row r="26" customFormat="false" ht="53.25" hidden="false" customHeight="true" outlineLevel="0" collapsed="false">
      <c r="A26" s="36" t="s">
        <v>43</v>
      </c>
      <c r="B26" s="37" t="s">
        <v>44</v>
      </c>
      <c r="C26" s="38" t="n">
        <v>425.2</v>
      </c>
      <c r="D26" s="40" t="n">
        <v>266.2</v>
      </c>
      <c r="E26" s="40" t="n">
        <v>266.2</v>
      </c>
      <c r="F26" s="20" t="n">
        <v>186</v>
      </c>
    </row>
    <row r="27" customFormat="false" ht="35.25" hidden="false" customHeight="true" outlineLevel="0" collapsed="false">
      <c r="A27" s="23" t="s">
        <v>45</v>
      </c>
      <c r="B27" s="24" t="s">
        <v>46</v>
      </c>
      <c r="C27" s="38" t="n">
        <v>38.8</v>
      </c>
      <c r="D27" s="38" t="n">
        <v>0</v>
      </c>
      <c r="E27" s="38" t="n">
        <v>0</v>
      </c>
      <c r="F27" s="38" t="n">
        <v>0</v>
      </c>
    </row>
    <row r="28" s="9" customFormat="true" ht="31.5" hidden="false" customHeight="false" outlineLevel="0" collapsed="false">
      <c r="A28" s="18" t="s">
        <v>47</v>
      </c>
      <c r="B28" s="19" t="s">
        <v>48</v>
      </c>
      <c r="C28" s="20" t="n">
        <v>1.3</v>
      </c>
      <c r="D28" s="20" t="n">
        <v>400</v>
      </c>
      <c r="E28" s="20" t="n">
        <v>400</v>
      </c>
      <c r="F28" s="20" t="n">
        <v>0</v>
      </c>
    </row>
    <row r="29" customFormat="false" ht="31.5" hidden="false" customHeight="false" outlineLevel="0" collapsed="false">
      <c r="A29" s="41" t="s">
        <v>49</v>
      </c>
      <c r="B29" s="19" t="s">
        <v>50</v>
      </c>
      <c r="C29" s="20" t="n">
        <v>40.8</v>
      </c>
      <c r="D29" s="20" t="n">
        <v>35.8</v>
      </c>
      <c r="E29" s="20" t="n">
        <v>35.8</v>
      </c>
      <c r="F29" s="20" t="n">
        <v>3.9</v>
      </c>
    </row>
    <row r="30" customFormat="false" ht="18.75" hidden="false" customHeight="false" outlineLevel="0" collapsed="false">
      <c r="A30" s="41" t="s">
        <v>51</v>
      </c>
      <c r="B30" s="19" t="s">
        <v>52</v>
      </c>
      <c r="C30" s="20" t="n">
        <v>0</v>
      </c>
      <c r="D30" s="20" t="n">
        <v>0</v>
      </c>
      <c r="E30" s="29" t="n">
        <v>0</v>
      </c>
      <c r="F30" s="20" t="n">
        <v>0</v>
      </c>
    </row>
    <row r="31" s="9" customFormat="true" ht="33.75" hidden="false" customHeight="true" outlineLevel="0" collapsed="false">
      <c r="A31" s="42"/>
      <c r="B31" s="43"/>
      <c r="C31" s="43"/>
      <c r="D31" s="43"/>
      <c r="E31" s="44"/>
      <c r="F31" s="45"/>
    </row>
    <row r="32" customFormat="false" ht="41.25" hidden="false" customHeight="true" outlineLevel="0" collapsed="false">
      <c r="A32" s="46" t="s">
        <v>53</v>
      </c>
      <c r="B32" s="47"/>
      <c r="C32" s="46"/>
      <c r="D32" s="46"/>
      <c r="E32" s="48" t="s">
        <v>54</v>
      </c>
      <c r="F32" s="0"/>
    </row>
    <row r="33" customFormat="false" ht="14.25" hidden="false" customHeight="true" outlineLevel="0" collapsed="false">
      <c r="A33" s="46"/>
      <c r="B33" s="49"/>
      <c r="C33" s="49"/>
      <c r="D33" s="49"/>
      <c r="E33" s="50"/>
      <c r="F33" s="50"/>
    </row>
    <row r="34" customFormat="false" ht="18.75" hidden="false" customHeight="false" outlineLevel="0" collapsed="false">
      <c r="A34" s="46"/>
      <c r="B34" s="48"/>
      <c r="C34" s="48"/>
      <c r="D34" s="48"/>
      <c r="E34" s="48"/>
    </row>
  </sheetData>
  <mergeCells count="5">
    <mergeCell ref="A2:F2"/>
    <mergeCell ref="A4:A5"/>
    <mergeCell ref="B4:B5"/>
    <mergeCell ref="D4:E4"/>
    <mergeCell ref="E33:F33"/>
  </mergeCells>
  <printOptions headings="false" gridLines="false" gridLinesSet="true" horizontalCentered="false" verticalCentered="false"/>
  <pageMargins left="0.7875" right="0.39375" top="0.479861111111111" bottom="0.420138888888889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56.85"/>
    <col collapsed="false" customWidth="true" hidden="false" outlineLevel="0" max="3" min="3" style="2" width="12.56"/>
    <col collapsed="false" customWidth="true" hidden="false" outlineLevel="0" max="4" min="4" style="2" width="14.41"/>
    <col collapsed="false" customWidth="true" hidden="false" outlineLevel="0" max="5" min="5" style="2" width="13.41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true" hidden="false" outlineLevel="0" max="8" min="8" style="1" width="11.7"/>
    <col collapsed="false" customWidth="true" hidden="false" outlineLevel="0" max="9" min="9" style="1" width="15.7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39" hidden="false" customHeight="true" outlineLevel="0" collapsed="false">
      <c r="G1" s="51" t="s">
        <v>55</v>
      </c>
      <c r="H1" s="51"/>
    </row>
    <row r="2" customFormat="false" ht="17.25" hidden="false" customHeight="true" outlineLevel="0" collapsed="false">
      <c r="A2" s="3" t="s">
        <v>56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H3" s="52" t="s">
        <v>57</v>
      </c>
    </row>
    <row r="4" s="9" customFormat="true" ht="18" hidden="false" customHeight="true" outlineLevel="0" collapsed="false">
      <c r="A4" s="4" t="s">
        <v>1</v>
      </c>
      <c r="B4" s="5" t="s">
        <v>2</v>
      </c>
      <c r="C4" s="6" t="s">
        <v>3</v>
      </c>
      <c r="D4" s="7" t="s">
        <v>58</v>
      </c>
      <c r="E4" s="7"/>
      <c r="F4" s="8" t="s">
        <v>5</v>
      </c>
      <c r="G4" s="8"/>
      <c r="H4" s="8"/>
    </row>
    <row r="5" s="9" customFormat="true" ht="30" hidden="false" customHeight="true" outlineLevel="0" collapsed="false">
      <c r="A5" s="4"/>
      <c r="B5" s="5"/>
      <c r="C5" s="10" t="s">
        <v>59</v>
      </c>
      <c r="D5" s="11" t="s">
        <v>7</v>
      </c>
      <c r="E5" s="12" t="s">
        <v>60</v>
      </c>
      <c r="F5" s="13" t="s">
        <v>61</v>
      </c>
      <c r="G5" s="53" t="s">
        <v>9</v>
      </c>
      <c r="H5" s="53" t="s">
        <v>62</v>
      </c>
    </row>
    <row r="6" customFormat="false" ht="15.75" hidden="false" customHeight="true" outlineLevel="0" collapsed="false">
      <c r="A6" s="14" t="n">
        <v>1</v>
      </c>
      <c r="B6" s="15" t="n">
        <v>2</v>
      </c>
      <c r="C6" s="16" t="n">
        <v>3</v>
      </c>
      <c r="D6" s="17" t="n">
        <v>4</v>
      </c>
      <c r="E6" s="16" t="n">
        <v>5</v>
      </c>
      <c r="F6" s="17" t="n">
        <v>6</v>
      </c>
      <c r="G6" s="54" t="n">
        <v>7</v>
      </c>
      <c r="H6" s="54" t="n">
        <v>8</v>
      </c>
    </row>
    <row r="7" s="22" customFormat="true" ht="22.5" hidden="false" customHeight="true" outlineLevel="0" collapsed="false">
      <c r="A7" s="18" t="s">
        <v>63</v>
      </c>
      <c r="B7" s="19" t="s">
        <v>10</v>
      </c>
      <c r="C7" s="20" t="n">
        <f aca="false">C8+C19+C25+C33+C36+C48+C54+C57+C52</f>
        <v>1565.9</v>
      </c>
      <c r="D7" s="20" t="n">
        <f aca="false">D8+D19+D25+D33+D36+D48+D54+D57+D52</f>
        <v>2461.5</v>
      </c>
      <c r="E7" s="20" t="n">
        <f aca="false">E8+E19+E25+E33+E36+E48+E54+E57+E52+E44</f>
        <v>2469</v>
      </c>
      <c r="F7" s="20" t="n">
        <f aca="false">F8+F19+F25+F33+F36+F48+F54+F57+F52+F44+F13</f>
        <v>3185</v>
      </c>
      <c r="G7" s="20" t="n">
        <f aca="false">G8+G19+G25+G33+G36+G48+G54+G57+G52+G44+G13</f>
        <v>3331.7</v>
      </c>
      <c r="H7" s="20" t="n">
        <f aca="false">H8+H19+H25+H33+H36+H48+H54+H57+H52+H44+H13</f>
        <v>3386.1</v>
      </c>
      <c r="I7" s="21"/>
    </row>
    <row r="8" s="2" customFormat="true" ht="18.75" hidden="false" customHeight="false" outlineLevel="0" collapsed="false">
      <c r="A8" s="18" t="s">
        <v>12</v>
      </c>
      <c r="B8" s="19" t="s">
        <v>13</v>
      </c>
      <c r="C8" s="20" t="n">
        <f aca="false">C9</f>
        <v>398.7</v>
      </c>
      <c r="D8" s="20" t="n">
        <f aca="false">D9</f>
        <v>548.7</v>
      </c>
      <c r="E8" s="20" t="n">
        <f aca="false">E9</f>
        <v>548.7</v>
      </c>
      <c r="F8" s="20" t="n">
        <f aca="false">F9</f>
        <v>526.7</v>
      </c>
      <c r="G8" s="20" t="n">
        <f aca="false">G9</f>
        <v>542.2</v>
      </c>
      <c r="H8" s="20" t="n">
        <f aca="false">H9</f>
        <v>560.1</v>
      </c>
    </row>
    <row r="9" s="9" customFormat="true" ht="21" hidden="false" customHeight="true" outlineLevel="0" collapsed="false">
      <c r="A9" s="18" t="s">
        <v>14</v>
      </c>
      <c r="B9" s="19" t="s">
        <v>15</v>
      </c>
      <c r="C9" s="20" t="n">
        <f aca="false">C10+C11+C12</f>
        <v>398.7</v>
      </c>
      <c r="D9" s="20" t="n">
        <f aca="false">D10+D11+D12</f>
        <v>548.7</v>
      </c>
      <c r="E9" s="20" t="n">
        <f aca="false">E10+E11+E12</f>
        <v>548.7</v>
      </c>
      <c r="F9" s="20" t="n">
        <f aca="false">F10+F11+F12</f>
        <v>526.7</v>
      </c>
      <c r="G9" s="20" t="n">
        <f aca="false">G10+G11+G12</f>
        <v>542.2</v>
      </c>
      <c r="H9" s="20" t="n">
        <f aca="false">H10+H11+H12</f>
        <v>560.1</v>
      </c>
    </row>
    <row r="10" customFormat="false" ht="84.75" hidden="false" customHeight="true" outlineLevel="0" collapsed="false">
      <c r="A10" s="55" t="s">
        <v>64</v>
      </c>
      <c r="B10" s="56" t="s">
        <v>65</v>
      </c>
      <c r="C10" s="20" t="n">
        <v>402.2</v>
      </c>
      <c r="D10" s="20" t="n">
        <v>540.6</v>
      </c>
      <c r="E10" s="29" t="n">
        <v>540.6</v>
      </c>
      <c r="F10" s="29" t="n">
        <v>518.8</v>
      </c>
      <c r="G10" s="20" t="n">
        <v>534.1</v>
      </c>
      <c r="H10" s="20" t="n">
        <v>551.7</v>
      </c>
    </row>
    <row r="11" customFormat="false" ht="127.5" hidden="false" customHeight="true" outlineLevel="0" collapsed="false">
      <c r="A11" s="55" t="s">
        <v>66</v>
      </c>
      <c r="B11" s="56" t="s">
        <v>67</v>
      </c>
      <c r="C11" s="20" t="n">
        <v>1.8</v>
      </c>
      <c r="D11" s="28" t="n">
        <v>8.1</v>
      </c>
      <c r="E11" s="28" t="n">
        <v>8.1</v>
      </c>
      <c r="F11" s="20" t="n">
        <v>7.9</v>
      </c>
      <c r="G11" s="57" t="n">
        <v>8.1</v>
      </c>
      <c r="H11" s="20" t="n">
        <v>8.4</v>
      </c>
    </row>
    <row r="12" customFormat="false" ht="46.5" hidden="false" customHeight="true" outlineLevel="0" collapsed="false">
      <c r="A12" s="55" t="s">
        <v>68</v>
      </c>
      <c r="B12" s="56" t="s">
        <v>69</v>
      </c>
      <c r="C12" s="20" t="n">
        <v>-5.3</v>
      </c>
      <c r="D12" s="28" t="n">
        <v>0</v>
      </c>
      <c r="E12" s="28" t="n">
        <v>0</v>
      </c>
      <c r="F12" s="20" t="n">
        <v>0</v>
      </c>
      <c r="G12" s="20" t="n">
        <v>0</v>
      </c>
      <c r="H12" s="20" t="n">
        <v>0</v>
      </c>
    </row>
    <row r="13" customFormat="false" ht="46.5" hidden="false" customHeight="true" outlineLevel="0" collapsed="false">
      <c r="A13" s="23" t="s">
        <v>16</v>
      </c>
      <c r="B13" s="24" t="s">
        <v>17</v>
      </c>
      <c r="C13" s="20" t="n">
        <f aca="false">C14</f>
        <v>0</v>
      </c>
      <c r="D13" s="20" t="n">
        <f aca="false">D14</f>
        <v>0</v>
      </c>
      <c r="E13" s="20" t="n">
        <f aca="false">E14</f>
        <v>0</v>
      </c>
      <c r="F13" s="20" t="n">
        <f aca="false">F14</f>
        <v>330.1</v>
      </c>
      <c r="G13" s="20" t="n">
        <f aca="false">G14</f>
        <v>442.5</v>
      </c>
      <c r="H13" s="20" t="n">
        <f aca="false">H14</f>
        <v>461.6</v>
      </c>
    </row>
    <row r="14" customFormat="false" ht="33.75" hidden="false" customHeight="true" outlineLevel="0" collapsed="false">
      <c r="A14" s="25" t="s">
        <v>18</v>
      </c>
      <c r="B14" s="26" t="s">
        <v>19</v>
      </c>
      <c r="C14" s="20" t="n">
        <f aca="false">C15+C16+C17+C18</f>
        <v>0</v>
      </c>
      <c r="D14" s="20" t="n">
        <f aca="false">D15+D16+D17+D18</f>
        <v>0</v>
      </c>
      <c r="E14" s="20" t="n">
        <f aca="false">E15+E16+E17+E18</f>
        <v>0</v>
      </c>
      <c r="F14" s="20" t="n">
        <f aca="false">F15+F16+F17+F18</f>
        <v>330.1</v>
      </c>
      <c r="G14" s="20" t="n">
        <f aca="false">G15+G16+G17+G18</f>
        <v>442.5</v>
      </c>
      <c r="H14" s="20" t="n">
        <f aca="false">H15+H16+H17+H18</f>
        <v>461.6</v>
      </c>
    </row>
    <row r="15" customFormat="false" ht="95.25" hidden="false" customHeight="true" outlineLevel="0" collapsed="false">
      <c r="A15" s="25" t="s">
        <v>70</v>
      </c>
      <c r="B15" s="26" t="s">
        <v>71</v>
      </c>
      <c r="C15" s="20" t="n">
        <v>0</v>
      </c>
      <c r="D15" s="28" t="n">
        <v>0</v>
      </c>
      <c r="E15" s="28" t="n">
        <v>0</v>
      </c>
      <c r="F15" s="20" t="n">
        <v>124.5</v>
      </c>
      <c r="G15" s="20" t="n">
        <v>159.5</v>
      </c>
      <c r="H15" s="20" t="n">
        <v>166.4</v>
      </c>
    </row>
    <row r="16" customFormat="false" ht="111.75" hidden="false" customHeight="true" outlineLevel="0" collapsed="false">
      <c r="A16" s="23" t="s">
        <v>72</v>
      </c>
      <c r="B16" s="24" t="s">
        <v>73</v>
      </c>
      <c r="C16" s="20" t="n">
        <v>0</v>
      </c>
      <c r="D16" s="28" t="n">
        <v>0</v>
      </c>
      <c r="E16" s="28" t="n">
        <v>0</v>
      </c>
      <c r="F16" s="20" t="n">
        <v>2.7</v>
      </c>
      <c r="G16" s="20" t="n">
        <v>3.2</v>
      </c>
      <c r="H16" s="20" t="n">
        <v>3.3</v>
      </c>
    </row>
    <row r="17" customFormat="false" ht="95.25" hidden="false" customHeight="true" outlineLevel="0" collapsed="false">
      <c r="A17" s="25" t="s">
        <v>74</v>
      </c>
      <c r="B17" s="26" t="s">
        <v>75</v>
      </c>
      <c r="C17" s="20" t="n">
        <v>0</v>
      </c>
      <c r="D17" s="28" t="n">
        <v>0</v>
      </c>
      <c r="E17" s="28" t="n">
        <v>0</v>
      </c>
      <c r="F17" s="20" t="n">
        <v>201.8</v>
      </c>
      <c r="G17" s="20" t="n">
        <v>264.1</v>
      </c>
      <c r="H17" s="20" t="n">
        <v>275.5</v>
      </c>
    </row>
    <row r="18" customFormat="false" ht="94.5" hidden="false" customHeight="true" outlineLevel="0" collapsed="false">
      <c r="A18" s="25" t="s">
        <v>76</v>
      </c>
      <c r="B18" s="26" t="s">
        <v>77</v>
      </c>
      <c r="C18" s="20" t="n">
        <v>0</v>
      </c>
      <c r="D18" s="28" t="n">
        <v>0</v>
      </c>
      <c r="E18" s="28" t="n">
        <v>0</v>
      </c>
      <c r="F18" s="20" t="n">
        <v>1.1</v>
      </c>
      <c r="G18" s="20" t="n">
        <v>15.7</v>
      </c>
      <c r="H18" s="20" t="n">
        <v>16.4</v>
      </c>
    </row>
    <row r="19" customFormat="false" ht="21" hidden="false" customHeight="true" outlineLevel="0" collapsed="false">
      <c r="A19" s="18" t="s">
        <v>21</v>
      </c>
      <c r="B19" s="19" t="s">
        <v>22</v>
      </c>
      <c r="C19" s="20" t="n">
        <f aca="false">C20</f>
        <v>223.9</v>
      </c>
      <c r="D19" s="20" t="n">
        <f aca="false">D20</f>
        <v>231.8</v>
      </c>
      <c r="E19" s="20" t="n">
        <f aca="false">E20</f>
        <v>231.8</v>
      </c>
      <c r="F19" s="20" t="n">
        <f aca="false">F20</f>
        <v>174.1</v>
      </c>
      <c r="G19" s="20" t="n">
        <f aca="false">G20+G24</f>
        <v>177.6</v>
      </c>
      <c r="H19" s="20" t="n">
        <f aca="false">H20+H24</f>
        <v>181.2</v>
      </c>
    </row>
    <row r="20" customFormat="false" ht="31.5" hidden="false" customHeight="true" outlineLevel="0" collapsed="false">
      <c r="A20" s="18" t="s">
        <v>23</v>
      </c>
      <c r="B20" s="19" t="s">
        <v>24</v>
      </c>
      <c r="C20" s="20" t="n">
        <f aca="false">C21</f>
        <v>223.9</v>
      </c>
      <c r="D20" s="20" t="n">
        <f aca="false">D21</f>
        <v>231.8</v>
      </c>
      <c r="E20" s="29" t="n">
        <f aca="false">E21</f>
        <v>231.8</v>
      </c>
      <c r="F20" s="20" t="n">
        <f aca="false">F21</f>
        <v>174.1</v>
      </c>
      <c r="G20" s="20" t="n">
        <f aca="false">G21</f>
        <v>177.6</v>
      </c>
      <c r="H20" s="20" t="n">
        <f aca="false">H21</f>
        <v>181.2</v>
      </c>
    </row>
    <row r="21" customFormat="false" ht="31.5" hidden="false" customHeight="true" outlineLevel="0" collapsed="false">
      <c r="A21" s="18" t="s">
        <v>78</v>
      </c>
      <c r="B21" s="19" t="s">
        <v>79</v>
      </c>
      <c r="C21" s="20" t="n">
        <f aca="false">C22+C23+C24</f>
        <v>223.9</v>
      </c>
      <c r="D21" s="28" t="n">
        <f aca="false">D22</f>
        <v>231.8</v>
      </c>
      <c r="E21" s="28" t="n">
        <f aca="false">E22+E23</f>
        <v>231.8</v>
      </c>
      <c r="F21" s="20" t="n">
        <f aca="false">F22</f>
        <v>174.1</v>
      </c>
      <c r="G21" s="20" t="n">
        <f aca="false">G22</f>
        <v>177.6</v>
      </c>
      <c r="H21" s="20" t="n">
        <f aca="false">H22</f>
        <v>181.2</v>
      </c>
    </row>
    <row r="22" customFormat="false" ht="31.5" hidden="false" customHeight="true" outlineLevel="0" collapsed="false">
      <c r="A22" s="18" t="s">
        <v>80</v>
      </c>
      <c r="B22" s="19" t="s">
        <v>79</v>
      </c>
      <c r="C22" s="20" t="n">
        <v>216</v>
      </c>
      <c r="D22" s="28" t="n">
        <v>231.8</v>
      </c>
      <c r="E22" s="28" t="n">
        <v>231.8</v>
      </c>
      <c r="F22" s="20" t="n">
        <v>174.1</v>
      </c>
      <c r="G22" s="20" t="n">
        <v>177.6</v>
      </c>
      <c r="H22" s="20" t="n">
        <v>181.2</v>
      </c>
    </row>
    <row r="23" customFormat="false" ht="52.5" hidden="false" customHeight="true" outlineLevel="0" collapsed="false">
      <c r="A23" s="18" t="s">
        <v>81</v>
      </c>
      <c r="B23" s="19" t="s">
        <v>82</v>
      </c>
      <c r="C23" s="20" t="n">
        <v>0.4</v>
      </c>
      <c r="D23" s="28" t="n">
        <v>0</v>
      </c>
      <c r="E23" s="28" t="n">
        <v>0</v>
      </c>
      <c r="F23" s="20" t="n">
        <v>0</v>
      </c>
      <c r="G23" s="20" t="n">
        <v>0</v>
      </c>
      <c r="H23" s="20" t="n">
        <v>0</v>
      </c>
    </row>
    <row r="24" customFormat="false" ht="45" hidden="false" customHeight="true" outlineLevel="0" collapsed="false">
      <c r="A24" s="18" t="s">
        <v>83</v>
      </c>
      <c r="B24" s="58" t="s">
        <v>84</v>
      </c>
      <c r="C24" s="20" t="n">
        <v>7.5</v>
      </c>
      <c r="D24" s="20" t="n">
        <v>0</v>
      </c>
      <c r="E24" s="29" t="n">
        <v>0</v>
      </c>
      <c r="F24" s="20" t="n">
        <v>0</v>
      </c>
      <c r="G24" s="20" t="n">
        <v>0</v>
      </c>
      <c r="H24" s="20" t="n">
        <v>0</v>
      </c>
    </row>
    <row r="25" s="9" customFormat="true" ht="20.25" hidden="false" customHeight="true" outlineLevel="0" collapsed="false">
      <c r="A25" s="18" t="s">
        <v>25</v>
      </c>
      <c r="B25" s="19" t="s">
        <v>26</v>
      </c>
      <c r="C25" s="20" t="n">
        <f aca="false">C26+C28</f>
        <v>360.8</v>
      </c>
      <c r="D25" s="20" t="n">
        <f aca="false">D26+D28</f>
        <v>632.5</v>
      </c>
      <c r="E25" s="20" t="n">
        <f aca="false">E26+E28</f>
        <v>632.5</v>
      </c>
      <c r="F25" s="20" t="n">
        <f aca="false">F26+F28</f>
        <v>1491.1</v>
      </c>
      <c r="G25" s="20" t="n">
        <f aca="false">G26+G28</f>
        <v>1491.1</v>
      </c>
      <c r="H25" s="20" t="n">
        <f aca="false">H26+H28</f>
        <v>1491.1</v>
      </c>
    </row>
    <row r="26" customFormat="false" ht="18.75" hidden="false" customHeight="false" outlineLevel="0" collapsed="false">
      <c r="A26" s="30" t="s">
        <v>27</v>
      </c>
      <c r="B26" s="31" t="s">
        <v>28</v>
      </c>
      <c r="C26" s="20" t="n">
        <f aca="false">C27</f>
        <v>27.2</v>
      </c>
      <c r="D26" s="20" t="n">
        <f aca="false">D27</f>
        <v>55.7</v>
      </c>
      <c r="E26" s="29" t="n">
        <f aca="false">E27</f>
        <v>55.7</v>
      </c>
      <c r="F26" s="20" t="n">
        <f aca="false">F27</f>
        <v>49.2</v>
      </c>
      <c r="G26" s="20" t="n">
        <f aca="false">G27</f>
        <v>49.2</v>
      </c>
      <c r="H26" s="20" t="n">
        <f aca="false">H27</f>
        <v>49.2</v>
      </c>
    </row>
    <row r="27" customFormat="false" ht="51" hidden="false" customHeight="true" outlineLevel="0" collapsed="false">
      <c r="A27" s="31" t="s">
        <v>85</v>
      </c>
      <c r="B27" s="30" t="s">
        <v>86</v>
      </c>
      <c r="C27" s="20" t="n">
        <v>27.2</v>
      </c>
      <c r="D27" s="28" t="n">
        <v>55.7</v>
      </c>
      <c r="E27" s="28" t="n">
        <v>55.7</v>
      </c>
      <c r="F27" s="20" t="n">
        <v>49.2</v>
      </c>
      <c r="G27" s="20" t="n">
        <v>49.2</v>
      </c>
      <c r="H27" s="20" t="n">
        <v>49.2</v>
      </c>
    </row>
    <row r="28" customFormat="false" ht="23.25" hidden="false" customHeight="true" outlineLevel="0" collapsed="false">
      <c r="A28" s="32" t="s">
        <v>29</v>
      </c>
      <c r="B28" s="33" t="s">
        <v>30</v>
      </c>
      <c r="C28" s="20" t="n">
        <f aca="false">C29+C31</f>
        <v>333.6</v>
      </c>
      <c r="D28" s="20" t="n">
        <f aca="false">D29+D31</f>
        <v>576.8</v>
      </c>
      <c r="E28" s="29" t="n">
        <f aca="false">E29+E31</f>
        <v>576.8</v>
      </c>
      <c r="F28" s="20" t="n">
        <f aca="false">F29+F31</f>
        <v>1441.9</v>
      </c>
      <c r="G28" s="20" t="n">
        <f aca="false">G29+G31</f>
        <v>1441.9</v>
      </c>
      <c r="H28" s="20" t="n">
        <f aca="false">H29+H31</f>
        <v>1441.9</v>
      </c>
    </row>
    <row r="29" customFormat="false" ht="48.75" hidden="false" customHeight="true" outlineLevel="0" collapsed="false">
      <c r="A29" s="31" t="s">
        <v>87</v>
      </c>
      <c r="B29" s="30" t="s">
        <v>88</v>
      </c>
      <c r="C29" s="20" t="n">
        <f aca="false">C30</f>
        <v>305.7</v>
      </c>
      <c r="D29" s="20" t="n">
        <f aca="false">D30</f>
        <v>551.5</v>
      </c>
      <c r="E29" s="29" t="n">
        <f aca="false">E30</f>
        <v>551.5</v>
      </c>
      <c r="F29" s="20" t="n">
        <f aca="false">F30</f>
        <v>1415.2</v>
      </c>
      <c r="G29" s="20" t="n">
        <f aca="false">G30</f>
        <v>1415.2</v>
      </c>
      <c r="H29" s="20" t="n">
        <f aca="false">H30</f>
        <v>1415.2</v>
      </c>
    </row>
    <row r="30" customFormat="false" ht="78.75" hidden="false" customHeight="true" outlineLevel="0" collapsed="false">
      <c r="A30" s="31" t="s">
        <v>89</v>
      </c>
      <c r="B30" s="30" t="s">
        <v>90</v>
      </c>
      <c r="C30" s="20" t="n">
        <v>305.7</v>
      </c>
      <c r="D30" s="59" t="n">
        <v>551.5</v>
      </c>
      <c r="E30" s="59" t="n">
        <v>551.5</v>
      </c>
      <c r="F30" s="20" t="n">
        <v>1415.2</v>
      </c>
      <c r="G30" s="20" t="n">
        <v>1415.2</v>
      </c>
      <c r="H30" s="20" t="n">
        <v>1415.2</v>
      </c>
    </row>
    <row r="31" customFormat="false" ht="46.5" hidden="false" customHeight="true" outlineLevel="0" collapsed="false">
      <c r="A31" s="32" t="s">
        <v>91</v>
      </c>
      <c r="B31" s="60" t="s">
        <v>92</v>
      </c>
      <c r="C31" s="20" t="n">
        <f aca="false">C32</f>
        <v>27.9</v>
      </c>
      <c r="D31" s="20" t="n">
        <f aca="false">D32</f>
        <v>25.3</v>
      </c>
      <c r="E31" s="29" t="n">
        <f aca="false">E32</f>
        <v>25.3</v>
      </c>
      <c r="F31" s="20" t="n">
        <f aca="false">F32</f>
        <v>26.7</v>
      </c>
      <c r="G31" s="20" t="n">
        <f aca="false">G32</f>
        <v>26.7</v>
      </c>
      <c r="H31" s="20" t="n">
        <f aca="false">H32</f>
        <v>26.7</v>
      </c>
    </row>
    <row r="32" customFormat="false" ht="83.25" hidden="false" customHeight="true" outlineLevel="0" collapsed="false">
      <c r="A32" s="31" t="s">
        <v>93</v>
      </c>
      <c r="B32" s="30" t="s">
        <v>94</v>
      </c>
      <c r="C32" s="20" t="n">
        <v>27.9</v>
      </c>
      <c r="D32" s="59" t="n">
        <v>25.3</v>
      </c>
      <c r="E32" s="59" t="n">
        <v>25.3</v>
      </c>
      <c r="F32" s="20" t="n">
        <v>26.7</v>
      </c>
      <c r="G32" s="20" t="n">
        <v>26.7</v>
      </c>
      <c r="H32" s="20" t="n">
        <v>26.7</v>
      </c>
    </row>
    <row r="33" customFormat="false" ht="18.75" hidden="false" customHeight="false" outlineLevel="0" collapsed="false">
      <c r="A33" s="18" t="s">
        <v>31</v>
      </c>
      <c r="B33" s="19" t="s">
        <v>32</v>
      </c>
      <c r="C33" s="20" t="n">
        <f aca="false">C34</f>
        <v>9.2</v>
      </c>
      <c r="D33" s="20" t="n">
        <f aca="false">D34</f>
        <v>12.6</v>
      </c>
      <c r="E33" s="29" t="n">
        <f aca="false">E34</f>
        <v>12.6</v>
      </c>
      <c r="F33" s="20" t="n">
        <f aca="false">F34</f>
        <v>4.3</v>
      </c>
      <c r="G33" s="20" t="n">
        <f aca="false">G34</f>
        <v>4.5</v>
      </c>
      <c r="H33" s="20" t="n">
        <f aca="false">H34</f>
        <v>4.7</v>
      </c>
    </row>
    <row r="34" customFormat="false" ht="53.25" hidden="false" customHeight="true" outlineLevel="0" collapsed="false">
      <c r="A34" s="61" t="s">
        <v>95</v>
      </c>
      <c r="B34" s="62" t="s">
        <v>96</v>
      </c>
      <c r="C34" s="38" t="n">
        <f aca="false">C35</f>
        <v>9.2</v>
      </c>
      <c r="D34" s="38" t="n">
        <f aca="false">D35</f>
        <v>12.6</v>
      </c>
      <c r="E34" s="39" t="n">
        <f aca="false">E35</f>
        <v>12.6</v>
      </c>
      <c r="F34" s="38" t="n">
        <f aca="false">F35</f>
        <v>4.3</v>
      </c>
      <c r="G34" s="38" t="n">
        <f aca="false">G35</f>
        <v>4.5</v>
      </c>
      <c r="H34" s="38" t="n">
        <f aca="false">H35</f>
        <v>4.7</v>
      </c>
    </row>
    <row r="35" s="9" customFormat="true" ht="81.75" hidden="false" customHeight="true" outlineLevel="0" collapsed="false">
      <c r="A35" s="63" t="s">
        <v>97</v>
      </c>
      <c r="B35" s="64" t="s">
        <v>98</v>
      </c>
      <c r="C35" s="38" t="n">
        <v>9.2</v>
      </c>
      <c r="D35" s="40" t="n">
        <v>12.6</v>
      </c>
      <c r="E35" s="40" t="n">
        <v>12.6</v>
      </c>
      <c r="F35" s="20" t="n">
        <v>4.3</v>
      </c>
      <c r="G35" s="20" t="n">
        <v>4.5</v>
      </c>
      <c r="H35" s="20" t="n">
        <v>4.7</v>
      </c>
    </row>
    <row r="36" customFormat="false" ht="46.5" hidden="false" customHeight="true" outlineLevel="0" collapsed="false">
      <c r="A36" s="18" t="s">
        <v>34</v>
      </c>
      <c r="B36" s="19" t="s">
        <v>35</v>
      </c>
      <c r="C36" s="20" t="n">
        <f aca="false">C37</f>
        <v>538.9</v>
      </c>
      <c r="D36" s="20" t="n">
        <f aca="false">D37</f>
        <v>1030.4</v>
      </c>
      <c r="E36" s="29" t="n">
        <f aca="false">E37</f>
        <v>977.2</v>
      </c>
      <c r="F36" s="20" t="n">
        <f aca="false">F37</f>
        <v>622.9</v>
      </c>
      <c r="G36" s="20" t="n">
        <f aca="false">G37</f>
        <v>636.2</v>
      </c>
      <c r="H36" s="20" t="n">
        <f aca="false">H37</f>
        <v>648.2</v>
      </c>
      <c r="I36" s="34"/>
      <c r="J36" s="34"/>
      <c r="K36" s="34"/>
    </row>
    <row r="37" customFormat="false" ht="53.25" hidden="false" customHeight="true" outlineLevel="0" collapsed="false">
      <c r="A37" s="18" t="s">
        <v>36</v>
      </c>
      <c r="B37" s="19" t="s">
        <v>37</v>
      </c>
      <c r="C37" s="20" t="n">
        <f aca="false">C38+C40+C42</f>
        <v>538.9</v>
      </c>
      <c r="D37" s="20" t="n">
        <f aca="false">D38+D40+D42</f>
        <v>1030.4</v>
      </c>
      <c r="E37" s="20" t="n">
        <f aca="false">E38+E40+E42</f>
        <v>977.2</v>
      </c>
      <c r="F37" s="20" t="n">
        <f aca="false">F38+F40+F42</f>
        <v>622.9</v>
      </c>
      <c r="G37" s="20" t="n">
        <f aca="false">G38+G40+G42</f>
        <v>636.2</v>
      </c>
      <c r="H37" s="20" t="n">
        <f aca="false">H38+H40+H42</f>
        <v>648.2</v>
      </c>
      <c r="I37" s="34"/>
      <c r="J37" s="34"/>
      <c r="K37" s="34"/>
    </row>
    <row r="38" customFormat="false" ht="76.5" hidden="false" customHeight="true" outlineLevel="0" collapsed="false">
      <c r="A38" s="18" t="s">
        <v>39</v>
      </c>
      <c r="B38" s="19" t="s">
        <v>40</v>
      </c>
      <c r="C38" s="20" t="n">
        <f aca="false">C39</f>
        <v>84.8</v>
      </c>
      <c r="D38" s="20" t="n">
        <f aca="false">D39</f>
        <v>129.1</v>
      </c>
      <c r="E38" s="29" t="n">
        <f aca="false">E39</f>
        <v>75.9</v>
      </c>
      <c r="F38" s="20" t="n">
        <f aca="false">F39</f>
        <v>89</v>
      </c>
      <c r="G38" s="20" t="n">
        <f aca="false">G39</f>
        <v>89</v>
      </c>
      <c r="H38" s="20" t="n">
        <f aca="false">H39</f>
        <v>89</v>
      </c>
      <c r="I38" s="34"/>
      <c r="J38" s="34"/>
      <c r="K38" s="34"/>
    </row>
    <row r="39" customFormat="false" ht="102" hidden="false" customHeight="true" outlineLevel="0" collapsed="false">
      <c r="A39" s="61" t="s">
        <v>99</v>
      </c>
      <c r="B39" s="62" t="s">
        <v>100</v>
      </c>
      <c r="C39" s="38" t="n">
        <v>84.8</v>
      </c>
      <c r="D39" s="28" t="n">
        <v>129.1</v>
      </c>
      <c r="E39" s="28" t="n">
        <v>75.9</v>
      </c>
      <c r="F39" s="20" t="n">
        <v>89</v>
      </c>
      <c r="G39" s="20" t="n">
        <v>89</v>
      </c>
      <c r="H39" s="20" t="n">
        <v>89</v>
      </c>
      <c r="I39" s="34"/>
      <c r="J39" s="34"/>
      <c r="K39" s="34"/>
    </row>
    <row r="40" s="22" customFormat="true" ht="94.5" hidden="false" customHeight="true" outlineLevel="0" collapsed="false">
      <c r="A40" s="61" t="s">
        <v>101</v>
      </c>
      <c r="B40" s="65" t="s">
        <v>102</v>
      </c>
      <c r="C40" s="38" t="n">
        <f aca="false">C41</f>
        <v>218.6</v>
      </c>
      <c r="D40" s="38" t="n">
        <f aca="false">D41</f>
        <v>297.7</v>
      </c>
      <c r="E40" s="39" t="n">
        <f aca="false">E41</f>
        <v>297.7</v>
      </c>
      <c r="F40" s="38" t="n">
        <f aca="false">F41</f>
        <v>267.7</v>
      </c>
      <c r="G40" s="38" t="n">
        <f aca="false">G41</f>
        <v>267.7</v>
      </c>
      <c r="H40" s="38" t="n">
        <f aca="false">H41</f>
        <v>267.7</v>
      </c>
    </row>
    <row r="41" customFormat="false" ht="84" hidden="false" customHeight="true" outlineLevel="0" collapsed="false">
      <c r="A41" s="61" t="s">
        <v>103</v>
      </c>
      <c r="B41" s="65" t="s">
        <v>104</v>
      </c>
      <c r="C41" s="38" t="n">
        <v>218.6</v>
      </c>
      <c r="D41" s="40" t="n">
        <v>297.7</v>
      </c>
      <c r="E41" s="40" t="n">
        <v>297.7</v>
      </c>
      <c r="F41" s="20" t="n">
        <v>267.7</v>
      </c>
      <c r="G41" s="20" t="n">
        <v>267.7</v>
      </c>
      <c r="H41" s="20" t="n">
        <v>267.7</v>
      </c>
    </row>
    <row r="42" customFormat="false" ht="50.25" hidden="false" customHeight="true" outlineLevel="0" collapsed="false">
      <c r="A42" s="66" t="s">
        <v>43</v>
      </c>
      <c r="B42" s="56" t="s">
        <v>105</v>
      </c>
      <c r="C42" s="38" t="n">
        <f aca="false">C43</f>
        <v>235.5</v>
      </c>
      <c r="D42" s="28" t="n">
        <f aca="false">D43</f>
        <v>603.6</v>
      </c>
      <c r="E42" s="28" t="n">
        <f aca="false">E43</f>
        <v>603.6</v>
      </c>
      <c r="F42" s="20" t="n">
        <f aca="false">F43</f>
        <v>266.2</v>
      </c>
      <c r="G42" s="20" t="n">
        <f aca="false">G43</f>
        <v>279.5</v>
      </c>
      <c r="H42" s="20" t="n">
        <f aca="false">H43</f>
        <v>291.5</v>
      </c>
    </row>
    <row r="43" customFormat="false" ht="35.25" hidden="false" customHeight="true" outlineLevel="0" collapsed="false">
      <c r="A43" s="66" t="s">
        <v>106</v>
      </c>
      <c r="B43" s="56" t="s">
        <v>107</v>
      </c>
      <c r="C43" s="38" t="n">
        <v>235.5</v>
      </c>
      <c r="D43" s="28" t="n">
        <v>603.6</v>
      </c>
      <c r="E43" s="28" t="n">
        <v>603.6</v>
      </c>
      <c r="F43" s="20" t="n">
        <v>266.2</v>
      </c>
      <c r="G43" s="20" t="n">
        <v>279.5</v>
      </c>
      <c r="H43" s="20" t="n">
        <v>291.5</v>
      </c>
    </row>
    <row r="44" customFormat="false" ht="35.25" hidden="false" customHeight="true" outlineLevel="0" collapsed="false">
      <c r="A44" s="23" t="s">
        <v>45</v>
      </c>
      <c r="B44" s="24" t="s">
        <v>46</v>
      </c>
      <c r="C44" s="38" t="n">
        <v>0</v>
      </c>
      <c r="D44" s="28" t="n">
        <v>0</v>
      </c>
      <c r="E44" s="28" t="n">
        <f aca="false">E45</f>
        <v>29.5</v>
      </c>
      <c r="F44" s="28" t="n">
        <f aca="false">F45</f>
        <v>0</v>
      </c>
      <c r="G44" s="28" t="n">
        <f aca="false">G45</f>
        <v>0</v>
      </c>
      <c r="H44" s="28" t="n">
        <f aca="false">H45</f>
        <v>0</v>
      </c>
    </row>
    <row r="45" customFormat="false" ht="25.5" hidden="false" customHeight="true" outlineLevel="0" collapsed="false">
      <c r="A45" s="25" t="s">
        <v>108</v>
      </c>
      <c r="B45" s="26" t="s">
        <v>109</v>
      </c>
      <c r="C45" s="38" t="n">
        <v>0</v>
      </c>
      <c r="D45" s="28" t="n">
        <v>0</v>
      </c>
      <c r="E45" s="28" t="n">
        <f aca="false">E46</f>
        <v>29.5</v>
      </c>
      <c r="F45" s="28" t="n">
        <f aca="false">F46</f>
        <v>0</v>
      </c>
      <c r="G45" s="28" t="n">
        <f aca="false">G46</f>
        <v>0</v>
      </c>
      <c r="H45" s="28" t="n">
        <f aca="false">H46</f>
        <v>0</v>
      </c>
    </row>
    <row r="46" customFormat="false" ht="32.25" hidden="false" customHeight="true" outlineLevel="0" collapsed="false">
      <c r="A46" s="25" t="s">
        <v>110</v>
      </c>
      <c r="B46" s="26" t="s">
        <v>111</v>
      </c>
      <c r="C46" s="38" t="n">
        <v>0</v>
      </c>
      <c r="D46" s="28" t="n">
        <v>0</v>
      </c>
      <c r="E46" s="28" t="n">
        <f aca="false">E47</f>
        <v>29.5</v>
      </c>
      <c r="F46" s="28" t="n">
        <f aca="false">F47</f>
        <v>0</v>
      </c>
      <c r="G46" s="28" t="n">
        <f aca="false">G47</f>
        <v>0</v>
      </c>
      <c r="H46" s="28" t="n">
        <f aca="false">H47</f>
        <v>0</v>
      </c>
    </row>
    <row r="47" customFormat="false" ht="35.25" hidden="false" customHeight="true" outlineLevel="0" collapsed="false">
      <c r="A47" s="25" t="s">
        <v>112</v>
      </c>
      <c r="B47" s="26" t="s">
        <v>113</v>
      </c>
      <c r="C47" s="38" t="n">
        <v>0</v>
      </c>
      <c r="D47" s="28" t="n">
        <v>0</v>
      </c>
      <c r="E47" s="28" t="n">
        <v>29.5</v>
      </c>
      <c r="F47" s="20" t="n">
        <v>0</v>
      </c>
      <c r="G47" s="20" t="n">
        <v>0</v>
      </c>
      <c r="H47" s="20" t="n">
        <v>0</v>
      </c>
    </row>
    <row r="48" s="9" customFormat="true" ht="31.5" hidden="false" customHeight="false" outlineLevel="0" collapsed="false">
      <c r="A48" s="18" t="s">
        <v>47</v>
      </c>
      <c r="B48" s="19" t="s">
        <v>48</v>
      </c>
      <c r="C48" s="20" t="n">
        <f aca="false">C49</f>
        <v>5</v>
      </c>
      <c r="D48" s="20" t="n">
        <f aca="false">D49</f>
        <v>0</v>
      </c>
      <c r="E48" s="20" t="n">
        <f aca="false">E49</f>
        <v>1.2</v>
      </c>
      <c r="F48" s="20" t="n">
        <f aca="false">F49</f>
        <v>0</v>
      </c>
      <c r="G48" s="20" t="n">
        <f aca="false">G49</f>
        <v>0</v>
      </c>
      <c r="H48" s="20" t="n">
        <f aca="false">H49</f>
        <v>0</v>
      </c>
    </row>
    <row r="49" customFormat="false" ht="64.5" hidden="false" customHeight="true" outlineLevel="0" collapsed="false">
      <c r="A49" s="18" t="s">
        <v>114</v>
      </c>
      <c r="B49" s="19" t="s">
        <v>115</v>
      </c>
      <c r="C49" s="20" t="n">
        <f aca="false">C50</f>
        <v>5</v>
      </c>
      <c r="D49" s="20" t="n">
        <f aca="false">D50</f>
        <v>0</v>
      </c>
      <c r="E49" s="29" t="n">
        <f aca="false">E50</f>
        <v>1.2</v>
      </c>
      <c r="F49" s="20" t="n">
        <f aca="false">F50</f>
        <v>0</v>
      </c>
      <c r="G49" s="20" t="n">
        <f aca="false">G50</f>
        <v>0</v>
      </c>
      <c r="H49" s="20" t="n">
        <f aca="false">H50</f>
        <v>0</v>
      </c>
    </row>
    <row r="50" customFormat="false" ht="48.75" hidden="false" customHeight="true" outlineLevel="0" collapsed="false">
      <c r="A50" s="18" t="s">
        <v>116</v>
      </c>
      <c r="B50" s="19" t="s">
        <v>117</v>
      </c>
      <c r="C50" s="20" t="n">
        <f aca="false">C51</f>
        <v>5</v>
      </c>
      <c r="D50" s="20" t="n">
        <f aca="false">D51</f>
        <v>0</v>
      </c>
      <c r="E50" s="29" t="n">
        <f aca="false">E51</f>
        <v>1.2</v>
      </c>
      <c r="F50" s="20" t="n">
        <f aca="false">F51</f>
        <v>0</v>
      </c>
      <c r="G50" s="20" t="n">
        <f aca="false">G51</f>
        <v>0</v>
      </c>
      <c r="H50" s="20" t="n">
        <f aca="false">H51</f>
        <v>0</v>
      </c>
    </row>
    <row r="51" customFormat="false" ht="63" hidden="false" customHeight="false" outlineLevel="0" collapsed="false">
      <c r="A51" s="41" t="s">
        <v>118</v>
      </c>
      <c r="B51" s="19" t="s">
        <v>119</v>
      </c>
      <c r="C51" s="20" t="n">
        <v>5</v>
      </c>
      <c r="D51" s="20" t="n">
        <v>0</v>
      </c>
      <c r="E51" s="29" t="n">
        <v>1.2</v>
      </c>
      <c r="F51" s="20" t="n">
        <v>0</v>
      </c>
      <c r="G51" s="20" t="n">
        <v>0</v>
      </c>
      <c r="H51" s="20" t="n">
        <v>0</v>
      </c>
    </row>
    <row r="52" customFormat="false" ht="32.25" hidden="false" customHeight="false" outlineLevel="0" collapsed="false">
      <c r="A52" s="41" t="s">
        <v>49</v>
      </c>
      <c r="B52" s="19" t="s">
        <v>50</v>
      </c>
      <c r="C52" s="20" t="n">
        <f aca="false">C53</f>
        <v>29.4</v>
      </c>
      <c r="D52" s="20" t="n">
        <f aca="false">D53</f>
        <v>5.5</v>
      </c>
      <c r="E52" s="20" t="n">
        <f aca="false">E53</f>
        <v>35.5</v>
      </c>
      <c r="F52" s="20" t="n">
        <f aca="false">F53</f>
        <v>35.8</v>
      </c>
      <c r="G52" s="20" t="n">
        <f aca="false">G53</f>
        <v>37.6</v>
      </c>
      <c r="H52" s="20" t="n">
        <f aca="false">H53</f>
        <v>39.2</v>
      </c>
    </row>
    <row r="53" customFormat="false" ht="63.75" hidden="false" customHeight="false" outlineLevel="0" collapsed="false">
      <c r="A53" s="23" t="s">
        <v>120</v>
      </c>
      <c r="B53" s="24" t="s">
        <v>121</v>
      </c>
      <c r="C53" s="20" t="n">
        <v>29.4</v>
      </c>
      <c r="D53" s="20" t="n">
        <v>5.5</v>
      </c>
      <c r="E53" s="29" t="n">
        <v>35.5</v>
      </c>
      <c r="F53" s="20" t="n">
        <v>35.8</v>
      </c>
      <c r="G53" s="20" t="n">
        <v>37.6</v>
      </c>
      <c r="H53" s="20" t="n">
        <v>39.2</v>
      </c>
    </row>
    <row r="54" customFormat="false" ht="18.75" hidden="false" customHeight="false" outlineLevel="0" collapsed="false">
      <c r="A54" s="41" t="s">
        <v>51</v>
      </c>
      <c r="B54" s="19" t="s">
        <v>52</v>
      </c>
      <c r="C54" s="20" t="n">
        <f aca="false">C55</f>
        <v>0</v>
      </c>
      <c r="D54" s="20" t="n">
        <f aca="false">D55</f>
        <v>0</v>
      </c>
      <c r="E54" s="29" t="n">
        <f aca="false">E55</f>
        <v>0</v>
      </c>
      <c r="F54" s="20" t="n">
        <f aca="false">F55</f>
        <v>0</v>
      </c>
      <c r="G54" s="20" t="n">
        <f aca="false">G55</f>
        <v>0</v>
      </c>
      <c r="H54" s="20" t="n">
        <f aca="false">H55</f>
        <v>0</v>
      </c>
    </row>
    <row r="55" customFormat="false" ht="18.75" hidden="false" customHeight="false" outlineLevel="0" collapsed="false">
      <c r="A55" s="41" t="s">
        <v>122</v>
      </c>
      <c r="B55" s="19" t="s">
        <v>123</v>
      </c>
      <c r="C55" s="20" t="n">
        <f aca="false">C56</f>
        <v>0</v>
      </c>
      <c r="D55" s="20" t="n">
        <f aca="false">D56</f>
        <v>0</v>
      </c>
      <c r="E55" s="29" t="n">
        <f aca="false">E56</f>
        <v>0</v>
      </c>
      <c r="F55" s="20" t="n">
        <f aca="false">F56</f>
        <v>0</v>
      </c>
      <c r="G55" s="20" t="n">
        <f aca="false">G56</f>
        <v>0</v>
      </c>
      <c r="H55" s="20" t="n">
        <f aca="false">H56</f>
        <v>0</v>
      </c>
    </row>
    <row r="56" customFormat="false" ht="18.75" hidden="false" customHeight="false" outlineLevel="0" collapsed="false">
      <c r="A56" s="41" t="s">
        <v>124</v>
      </c>
      <c r="B56" s="19" t="s">
        <v>125</v>
      </c>
      <c r="C56" s="20" t="n">
        <v>0</v>
      </c>
      <c r="D56" s="28" t="n">
        <v>0</v>
      </c>
      <c r="E56" s="28" t="n">
        <v>0</v>
      </c>
      <c r="F56" s="20"/>
      <c r="G56" s="20"/>
      <c r="H56" s="20"/>
    </row>
    <row r="57" customFormat="false" ht="50.25" hidden="false" customHeight="true" outlineLevel="0" collapsed="false">
      <c r="A57" s="41" t="s">
        <v>126</v>
      </c>
      <c r="B57" s="19" t="s">
        <v>127</v>
      </c>
      <c r="C57" s="20" t="n">
        <f aca="false">C58</f>
        <v>0</v>
      </c>
      <c r="D57" s="20" t="n">
        <f aca="false">D58</f>
        <v>0</v>
      </c>
      <c r="E57" s="29" t="n">
        <f aca="false">E58</f>
        <v>0</v>
      </c>
      <c r="F57" s="20" t="n">
        <f aca="false">F58</f>
        <v>0</v>
      </c>
      <c r="G57" s="20" t="n">
        <f aca="false">G58</f>
        <v>0</v>
      </c>
      <c r="H57" s="20" t="n">
        <f aca="false">H58</f>
        <v>0</v>
      </c>
    </row>
    <row r="58" customFormat="false" ht="47.25" hidden="false" customHeight="false" outlineLevel="0" collapsed="false">
      <c r="A58" s="41" t="s">
        <v>128</v>
      </c>
      <c r="B58" s="19" t="s">
        <v>129</v>
      </c>
      <c r="C58" s="20" t="n">
        <v>0</v>
      </c>
      <c r="D58" s="28" t="n">
        <v>0</v>
      </c>
      <c r="E58" s="28" t="n">
        <v>0</v>
      </c>
      <c r="F58" s="20" t="n">
        <v>0</v>
      </c>
      <c r="G58" s="20" t="n">
        <v>0</v>
      </c>
      <c r="H58" s="20" t="n">
        <v>0</v>
      </c>
    </row>
    <row r="59" customFormat="false" ht="18.75" hidden="false" customHeight="false" outlineLevel="0" collapsed="false">
      <c r="A59" s="18" t="s">
        <v>130</v>
      </c>
      <c r="B59" s="19" t="s">
        <v>131</v>
      </c>
      <c r="C59" s="20" t="n">
        <f aca="false">C60</f>
        <v>4473.2</v>
      </c>
      <c r="D59" s="20" t="n">
        <f aca="false">D60</f>
        <v>3208.6</v>
      </c>
      <c r="E59" s="29" t="n">
        <f aca="false">E60</f>
        <v>6772.1</v>
      </c>
      <c r="F59" s="20" t="n">
        <f aca="false">F60</f>
        <v>3026.1</v>
      </c>
      <c r="G59" s="20" t="n">
        <f aca="false">G60</f>
        <v>2418.2</v>
      </c>
      <c r="H59" s="20" t="n">
        <f aca="false">H60</f>
        <v>2522.3</v>
      </c>
    </row>
    <row r="60" s="9" customFormat="true" ht="32.25" hidden="false" customHeight="true" outlineLevel="0" collapsed="false">
      <c r="A60" s="18" t="s">
        <v>132</v>
      </c>
      <c r="B60" s="19" t="s">
        <v>133</v>
      </c>
      <c r="C60" s="20" t="n">
        <f aca="false">C61+C64+C69</f>
        <v>4473.2</v>
      </c>
      <c r="D60" s="20" t="n">
        <f aca="false">D61+D64+D69</f>
        <v>3208.6</v>
      </c>
      <c r="E60" s="29" t="n">
        <f aca="false">E61+E64+E69</f>
        <v>6772.1</v>
      </c>
      <c r="F60" s="20" t="n">
        <f aca="false">F61+F64+F69</f>
        <v>3026.1</v>
      </c>
      <c r="G60" s="20" t="n">
        <f aca="false">G61+G64+G69</f>
        <v>2418.2</v>
      </c>
      <c r="H60" s="20" t="n">
        <f aca="false">H61+H64+H69</f>
        <v>2522.3</v>
      </c>
    </row>
    <row r="61" s="9" customFormat="true" ht="33" hidden="false" customHeight="true" outlineLevel="0" collapsed="false">
      <c r="A61" s="18" t="s">
        <v>134</v>
      </c>
      <c r="B61" s="19" t="s">
        <v>135</v>
      </c>
      <c r="C61" s="20" t="n">
        <f aca="false">C62</f>
        <v>3313.6</v>
      </c>
      <c r="D61" s="20" t="n">
        <f aca="false">D62</f>
        <v>2245.7</v>
      </c>
      <c r="E61" s="29" t="n">
        <f aca="false">E62</f>
        <v>2245.7</v>
      </c>
      <c r="F61" s="20" t="n">
        <f aca="false">F62</f>
        <v>1868.2</v>
      </c>
      <c r="G61" s="20" t="n">
        <f aca="false">G62</f>
        <v>1260.3</v>
      </c>
      <c r="H61" s="20" t="n">
        <f aca="false">H62</f>
        <v>1426.9</v>
      </c>
    </row>
    <row r="62" customFormat="false" ht="24.75" hidden="false" customHeight="true" outlineLevel="0" collapsed="false">
      <c r="A62" s="18" t="s">
        <v>136</v>
      </c>
      <c r="B62" s="19" t="s">
        <v>137</v>
      </c>
      <c r="C62" s="20" t="n">
        <f aca="false">C63</f>
        <v>3313.6</v>
      </c>
      <c r="D62" s="20" t="n">
        <f aca="false">D63</f>
        <v>2245.7</v>
      </c>
      <c r="E62" s="29" t="n">
        <f aca="false">E63</f>
        <v>2245.7</v>
      </c>
      <c r="F62" s="20" t="n">
        <f aca="false">F63</f>
        <v>1868.2</v>
      </c>
      <c r="G62" s="20" t="n">
        <f aca="false">G63</f>
        <v>1260.3</v>
      </c>
      <c r="H62" s="20" t="n">
        <f aca="false">H63</f>
        <v>1426.9</v>
      </c>
    </row>
    <row r="63" s="9" customFormat="true" ht="32.25" hidden="false" customHeight="false" outlineLevel="0" collapsed="false">
      <c r="A63" s="63" t="s">
        <v>138</v>
      </c>
      <c r="B63" s="62" t="s">
        <v>139</v>
      </c>
      <c r="C63" s="38" t="n">
        <v>3313.6</v>
      </c>
      <c r="D63" s="28" t="n">
        <v>2245.7</v>
      </c>
      <c r="E63" s="28" t="n">
        <v>2245.7</v>
      </c>
      <c r="F63" s="20" t="n">
        <v>1868.2</v>
      </c>
      <c r="G63" s="20" t="n">
        <v>1260.3</v>
      </c>
      <c r="H63" s="20" t="n">
        <v>1426.9</v>
      </c>
    </row>
    <row r="64" customFormat="false" ht="31.5" hidden="false" customHeight="false" outlineLevel="0" collapsed="false">
      <c r="A64" s="55" t="s">
        <v>140</v>
      </c>
      <c r="B64" s="19" t="s">
        <v>141</v>
      </c>
      <c r="C64" s="20" t="n">
        <f aca="false">C65+C67</f>
        <v>60.1</v>
      </c>
      <c r="D64" s="20" t="n">
        <f aca="false">D65+D67</f>
        <v>62.2</v>
      </c>
      <c r="E64" s="29" t="n">
        <f aca="false">E65+E67</f>
        <v>62.2</v>
      </c>
      <c r="F64" s="20" t="n">
        <f aca="false">F65+F67</f>
        <v>62.7</v>
      </c>
      <c r="G64" s="20" t="n">
        <f aca="false">G65+G67</f>
        <v>62.7</v>
      </c>
      <c r="H64" s="20" t="n">
        <f aca="false">H65+H67</f>
        <v>0.2</v>
      </c>
    </row>
    <row r="65" customFormat="false" ht="48" hidden="false" customHeight="true" outlineLevel="0" collapsed="false">
      <c r="A65" s="61" t="s">
        <v>142</v>
      </c>
      <c r="B65" s="62" t="s">
        <v>143</v>
      </c>
      <c r="C65" s="38" t="n">
        <f aca="false">C66</f>
        <v>59.9</v>
      </c>
      <c r="D65" s="38" t="n">
        <f aca="false">D66</f>
        <v>62</v>
      </c>
      <c r="E65" s="39" t="n">
        <f aca="false">E66</f>
        <v>62</v>
      </c>
      <c r="F65" s="38" t="n">
        <f aca="false">F66</f>
        <v>62.5</v>
      </c>
      <c r="G65" s="38" t="n">
        <f aca="false">G66</f>
        <v>62.5</v>
      </c>
      <c r="H65" s="38" t="n">
        <f aca="false">H66</f>
        <v>0</v>
      </c>
    </row>
    <row r="66" customFormat="false" ht="47.25" hidden="false" customHeight="false" outlineLevel="0" collapsed="false">
      <c r="A66" s="63" t="s">
        <v>144</v>
      </c>
      <c r="B66" s="64" t="s">
        <v>145</v>
      </c>
      <c r="C66" s="38" t="n">
        <v>59.9</v>
      </c>
      <c r="D66" s="28" t="n">
        <v>62</v>
      </c>
      <c r="E66" s="28" t="n">
        <v>62</v>
      </c>
      <c r="F66" s="20" t="n">
        <v>62.5</v>
      </c>
      <c r="G66" s="20" t="n">
        <v>62.5</v>
      </c>
      <c r="H66" s="20" t="n">
        <v>0</v>
      </c>
    </row>
    <row r="67" customFormat="false" ht="18.75" hidden="false" customHeight="false" outlineLevel="0" collapsed="false">
      <c r="A67" s="18" t="s">
        <v>146</v>
      </c>
      <c r="B67" s="19" t="s">
        <v>147</v>
      </c>
      <c r="C67" s="20" t="n">
        <f aca="false">C68</f>
        <v>0.2</v>
      </c>
      <c r="D67" s="20" t="n">
        <f aca="false">D68</f>
        <v>0.2</v>
      </c>
      <c r="E67" s="29" t="n">
        <f aca="false">E68</f>
        <v>0.2</v>
      </c>
      <c r="F67" s="20" t="n">
        <f aca="false">F68</f>
        <v>0.2</v>
      </c>
      <c r="G67" s="20" t="n">
        <f aca="false">G68</f>
        <v>0.2</v>
      </c>
      <c r="H67" s="20" t="n">
        <f aca="false">H68</f>
        <v>0.2</v>
      </c>
    </row>
    <row r="68" customFormat="false" ht="18.75" hidden="false" customHeight="false" outlineLevel="0" collapsed="false">
      <c r="A68" s="55" t="s">
        <v>148</v>
      </c>
      <c r="B68" s="31" t="s">
        <v>149</v>
      </c>
      <c r="C68" s="20" t="n">
        <v>0.2</v>
      </c>
      <c r="D68" s="28" t="n">
        <v>0.2</v>
      </c>
      <c r="E68" s="28" t="n">
        <v>0.2</v>
      </c>
      <c r="F68" s="20" t="n">
        <v>0.2</v>
      </c>
      <c r="G68" s="20" t="n">
        <v>0.2</v>
      </c>
      <c r="H68" s="20" t="n">
        <v>0.2</v>
      </c>
    </row>
    <row r="69" customFormat="false" ht="18.75" hidden="false" customHeight="false" outlineLevel="0" collapsed="false">
      <c r="A69" s="67" t="s">
        <v>150</v>
      </c>
      <c r="B69" s="68" t="s">
        <v>151</v>
      </c>
      <c r="C69" s="20" t="n">
        <f aca="false">C70</f>
        <v>1099.5</v>
      </c>
      <c r="D69" s="20" t="n">
        <f aca="false">D70</f>
        <v>900.7</v>
      </c>
      <c r="E69" s="29" t="n">
        <f aca="false">E70</f>
        <v>4464.2</v>
      </c>
      <c r="F69" s="20" t="n">
        <f aca="false">F70</f>
        <v>1095.2</v>
      </c>
      <c r="G69" s="20" t="n">
        <f aca="false">G70</f>
        <v>1095.2</v>
      </c>
      <c r="H69" s="20" t="n">
        <f aca="false">H70</f>
        <v>1095.2</v>
      </c>
    </row>
    <row r="70" customFormat="false" ht="32.25" hidden="false" customHeight="true" outlineLevel="0" collapsed="false">
      <c r="A70" s="69" t="s">
        <v>152</v>
      </c>
      <c r="B70" s="68" t="s">
        <v>153</v>
      </c>
      <c r="C70" s="20" t="n">
        <f aca="false">C71</f>
        <v>1099.5</v>
      </c>
      <c r="D70" s="20" t="n">
        <f aca="false">D71</f>
        <v>900.7</v>
      </c>
      <c r="E70" s="29" t="n">
        <f aca="false">E71</f>
        <v>4464.2</v>
      </c>
      <c r="F70" s="20" t="n">
        <f aca="false">F71</f>
        <v>1095.2</v>
      </c>
      <c r="G70" s="20" t="n">
        <f aca="false">G71</f>
        <v>1095.2</v>
      </c>
      <c r="H70" s="20" t="n">
        <f aca="false">H71</f>
        <v>1095.2</v>
      </c>
    </row>
    <row r="71" customFormat="false" ht="31.5" hidden="false" customHeight="false" outlineLevel="0" collapsed="false">
      <c r="A71" s="69" t="s">
        <v>154</v>
      </c>
      <c r="B71" s="68" t="s">
        <v>155</v>
      </c>
      <c r="C71" s="20" t="n">
        <v>1099.5</v>
      </c>
      <c r="D71" s="28" t="n">
        <v>900.7</v>
      </c>
      <c r="E71" s="28" t="n">
        <v>4464.2</v>
      </c>
      <c r="F71" s="20" t="n">
        <v>1095.2</v>
      </c>
      <c r="G71" s="20" t="n">
        <v>1095.2</v>
      </c>
      <c r="H71" s="20" t="n">
        <v>1095.2</v>
      </c>
    </row>
    <row r="72" customFormat="false" ht="18.75" hidden="false" customHeight="false" outlineLevel="0" collapsed="false">
      <c r="A72" s="18"/>
      <c r="B72" s="19" t="s">
        <v>156</v>
      </c>
      <c r="C72" s="20" t="n">
        <f aca="false">C7+C59</f>
        <v>6039.1</v>
      </c>
      <c r="D72" s="20" t="n">
        <f aca="false">D7+D59</f>
        <v>5670.1</v>
      </c>
      <c r="E72" s="20" t="n">
        <f aca="false">E7+E59</f>
        <v>9241.1</v>
      </c>
      <c r="F72" s="20" t="n">
        <f aca="false">F7+F59</f>
        <v>6211.1</v>
      </c>
      <c r="G72" s="28" t="n">
        <f aca="false">G59+G7</f>
        <v>5749.9</v>
      </c>
      <c r="H72" s="28" t="n">
        <f aca="false">H59+H7</f>
        <v>5908.4</v>
      </c>
    </row>
    <row r="73" s="9" customFormat="true" ht="33.75" hidden="false" customHeight="true" outlineLevel="0" collapsed="false">
      <c r="A73" s="42"/>
      <c r="B73" s="43"/>
      <c r="C73" s="43"/>
      <c r="D73" s="43"/>
      <c r="E73" s="44"/>
      <c r="F73" s="45"/>
      <c r="G73" s="70"/>
      <c r="H73" s="70"/>
    </row>
    <row r="74" customFormat="false" ht="41.25" hidden="false" customHeight="true" outlineLevel="0" collapsed="false">
      <c r="A74" s="46" t="s">
        <v>53</v>
      </c>
      <c r="B74" s="47"/>
      <c r="C74" s="46"/>
      <c r="D74" s="46"/>
      <c r="E74" s="48" t="s">
        <v>54</v>
      </c>
      <c r="F74" s="0"/>
    </row>
    <row r="75" customFormat="false" ht="14.25" hidden="false" customHeight="true" outlineLevel="0" collapsed="false">
      <c r="A75" s="46"/>
      <c r="B75" s="49"/>
      <c r="C75" s="49"/>
      <c r="D75" s="49"/>
      <c r="E75" s="50"/>
      <c r="F75" s="50"/>
    </row>
    <row r="76" customFormat="false" ht="18.75" hidden="false" customHeight="false" outlineLevel="0" collapsed="false">
      <c r="A76" s="46"/>
      <c r="B76" s="48"/>
      <c r="C76" s="48"/>
      <c r="D76" s="48"/>
      <c r="E76" s="48"/>
    </row>
  </sheetData>
  <mergeCells count="7">
    <mergeCell ref="G1:H1"/>
    <mergeCell ref="A2:H2"/>
    <mergeCell ref="A4:A5"/>
    <mergeCell ref="B4:B5"/>
    <mergeCell ref="D4:E4"/>
    <mergeCell ref="F4:H4"/>
    <mergeCell ref="E75:F75"/>
  </mergeCells>
  <printOptions headings="false" gridLines="false" gridLinesSet="true" horizontalCentered="false" verticalCentered="false"/>
  <pageMargins left="0.7875" right="0.39375" top="0.479861111111111" bottom="0.420138888888889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56.85"/>
    <col collapsed="false" customWidth="true" hidden="false" outlineLevel="0" max="3" min="3" style="2" width="12.56"/>
    <col collapsed="false" customWidth="true" hidden="false" outlineLevel="0" max="4" min="4" style="2" width="14.41"/>
    <col collapsed="false" customWidth="true" hidden="false" outlineLevel="0" max="5" min="5" style="2" width="13.41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true" hidden="false" outlineLevel="0" max="8" min="8" style="1" width="11.7"/>
    <col collapsed="false" customWidth="true" hidden="false" outlineLevel="0" max="9" min="9" style="1" width="15.7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39" hidden="false" customHeight="true" outlineLevel="0" collapsed="false">
      <c r="G1" s="71" t="s">
        <v>157</v>
      </c>
      <c r="H1" s="71"/>
    </row>
    <row r="2" customFormat="false" ht="17.25" hidden="false" customHeight="true" outlineLevel="0" collapsed="false">
      <c r="A2" s="3" t="s">
        <v>158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H3" s="52" t="s">
        <v>57</v>
      </c>
    </row>
    <row r="4" s="9" customFormat="true" ht="18" hidden="false" customHeight="true" outlineLevel="0" collapsed="false">
      <c r="A4" s="4" t="s">
        <v>1</v>
      </c>
      <c r="B4" s="5" t="s">
        <v>2</v>
      </c>
      <c r="C4" s="6" t="s">
        <v>3</v>
      </c>
      <c r="D4" s="7" t="s">
        <v>159</v>
      </c>
      <c r="E4" s="7"/>
      <c r="F4" s="8" t="s">
        <v>5</v>
      </c>
      <c r="G4" s="8"/>
      <c r="H4" s="8"/>
    </row>
    <row r="5" s="9" customFormat="true" ht="30" hidden="false" customHeight="true" outlineLevel="0" collapsed="false">
      <c r="A5" s="4"/>
      <c r="B5" s="5"/>
      <c r="C5" s="10" t="s">
        <v>160</v>
      </c>
      <c r="D5" s="11" t="s">
        <v>7</v>
      </c>
      <c r="E5" s="12" t="s">
        <v>60</v>
      </c>
      <c r="F5" s="13" t="s">
        <v>6</v>
      </c>
      <c r="G5" s="53" t="s">
        <v>61</v>
      </c>
      <c r="H5" s="53" t="s">
        <v>9</v>
      </c>
    </row>
    <row r="6" customFormat="false" ht="15.75" hidden="false" customHeight="true" outlineLevel="0" collapsed="false">
      <c r="A6" s="14" t="n">
        <v>1</v>
      </c>
      <c r="B6" s="15" t="n">
        <v>2</v>
      </c>
      <c r="C6" s="16" t="n">
        <v>3</v>
      </c>
      <c r="D6" s="17" t="n">
        <v>4</v>
      </c>
      <c r="E6" s="16" t="n">
        <v>5</v>
      </c>
      <c r="F6" s="17" t="n">
        <v>6</v>
      </c>
      <c r="G6" s="54" t="n">
        <v>7</v>
      </c>
      <c r="H6" s="54" t="n">
        <v>8</v>
      </c>
    </row>
    <row r="7" s="22" customFormat="true" ht="22.5" hidden="false" customHeight="true" outlineLevel="0" collapsed="false">
      <c r="A7" s="18" t="s">
        <v>63</v>
      </c>
      <c r="B7" s="19" t="s">
        <v>10</v>
      </c>
      <c r="C7" s="20" t="n">
        <f aca="false">C8+C14+C21+C32+C35+C38+C48+C56+C59</f>
        <v>1368.9</v>
      </c>
      <c r="D7" s="20" t="n">
        <f aca="false">D8+D14+D21+D32+D35+D38+D48+D56+D59</f>
        <v>1690</v>
      </c>
      <c r="E7" s="29" t="n">
        <f aca="false">E8+E14+E21+E32+E35+E38+E48+E56+E59</f>
        <v>1274</v>
      </c>
      <c r="F7" s="20" t="n">
        <f aca="false">F8+F14+F21+F32+F35+F38+F48+F56+F59+F54</f>
        <v>2136.5</v>
      </c>
      <c r="G7" s="20" t="n">
        <f aca="false">G8+G14+G21+G32+G35+G38+G48+G56+G59+G54</f>
        <v>2263.5</v>
      </c>
      <c r="H7" s="20" t="n">
        <f aca="false">H8+H14+H21+H32+H35+H38+H48+H56+H59+H54</f>
        <v>2309.8</v>
      </c>
      <c r="I7" s="21"/>
    </row>
    <row r="8" s="2" customFormat="true" ht="18.75" hidden="false" customHeight="false" outlineLevel="0" collapsed="false">
      <c r="A8" s="18" t="s">
        <v>12</v>
      </c>
      <c r="B8" s="19" t="s">
        <v>13</v>
      </c>
      <c r="C8" s="20" t="n">
        <f aca="false">C9</f>
        <v>403</v>
      </c>
      <c r="D8" s="20" t="n">
        <f aca="false">D9</f>
        <v>504.6</v>
      </c>
      <c r="E8" s="29" t="n">
        <f aca="false">E9</f>
        <v>306.5</v>
      </c>
      <c r="F8" s="20" t="n">
        <f aca="false">F9</f>
        <v>548.7</v>
      </c>
      <c r="G8" s="20" t="n">
        <f aca="false">G9</f>
        <v>631.2</v>
      </c>
      <c r="H8" s="20" t="n">
        <f aca="false">H9</f>
        <v>630.8</v>
      </c>
    </row>
    <row r="9" s="9" customFormat="true" ht="21" hidden="false" customHeight="true" outlineLevel="0" collapsed="false">
      <c r="A9" s="18" t="s">
        <v>14</v>
      </c>
      <c r="B9" s="19" t="s">
        <v>15</v>
      </c>
      <c r="C9" s="20" t="n">
        <f aca="false">C10</f>
        <v>403</v>
      </c>
      <c r="D9" s="20" t="n">
        <f aca="false">D10</f>
        <v>504.6</v>
      </c>
      <c r="E9" s="29" t="n">
        <f aca="false">E10</f>
        <v>306.5</v>
      </c>
      <c r="F9" s="20" t="n">
        <f aca="false">F10</f>
        <v>548.7</v>
      </c>
      <c r="G9" s="20" t="n">
        <f aca="false">G10</f>
        <v>631.2</v>
      </c>
      <c r="H9" s="20" t="n">
        <f aca="false">H10</f>
        <v>630.8</v>
      </c>
    </row>
    <row r="10" customFormat="false" ht="48" hidden="false" customHeight="true" outlineLevel="0" collapsed="false">
      <c r="A10" s="18" t="s">
        <v>66</v>
      </c>
      <c r="B10" s="19" t="s">
        <v>161</v>
      </c>
      <c r="C10" s="20" t="n">
        <f aca="false">C11+C12+C13</f>
        <v>403</v>
      </c>
      <c r="D10" s="20" t="n">
        <f aca="false">D11+D12</f>
        <v>504.6</v>
      </c>
      <c r="E10" s="29" t="n">
        <f aca="false">E11+E12</f>
        <v>306.5</v>
      </c>
      <c r="F10" s="20" t="n">
        <f aca="false">F11+F12</f>
        <v>548.7</v>
      </c>
      <c r="G10" s="20" t="n">
        <f aca="false">G11+G12</f>
        <v>631.2</v>
      </c>
      <c r="H10" s="20" t="n">
        <f aca="false">H11+H12</f>
        <v>630.8</v>
      </c>
    </row>
    <row r="11" customFormat="false" ht="127.5" hidden="false" customHeight="true" outlineLevel="0" collapsed="false">
      <c r="A11" s="18" t="s">
        <v>64</v>
      </c>
      <c r="B11" s="19" t="s">
        <v>162</v>
      </c>
      <c r="C11" s="20" t="n">
        <v>402.6</v>
      </c>
      <c r="D11" s="28" t="n">
        <v>498.1</v>
      </c>
      <c r="E11" s="28" t="n">
        <v>301</v>
      </c>
      <c r="F11" s="20" t="n">
        <v>540.6</v>
      </c>
      <c r="G11" s="57" t="n">
        <v>621.7</v>
      </c>
      <c r="H11" s="20" t="n">
        <v>621.3</v>
      </c>
    </row>
    <row r="12" customFormat="false" ht="112.5" hidden="false" customHeight="true" outlineLevel="0" collapsed="false">
      <c r="A12" s="18" t="s">
        <v>66</v>
      </c>
      <c r="B12" s="19" t="s">
        <v>163</v>
      </c>
      <c r="C12" s="20" t="n">
        <v>2.1</v>
      </c>
      <c r="D12" s="28" t="n">
        <v>6.5</v>
      </c>
      <c r="E12" s="28" t="n">
        <v>5.5</v>
      </c>
      <c r="F12" s="20" t="n">
        <v>8.1</v>
      </c>
      <c r="G12" s="20" t="n">
        <v>9.5</v>
      </c>
      <c r="H12" s="20" t="n">
        <v>9.5</v>
      </c>
    </row>
    <row r="13" customFormat="false" ht="51.75" hidden="false" customHeight="true" outlineLevel="0" collapsed="false">
      <c r="A13" s="18" t="s">
        <v>68</v>
      </c>
      <c r="B13" s="19" t="s">
        <v>164</v>
      </c>
      <c r="C13" s="20" t="n">
        <v>-1.7</v>
      </c>
      <c r="D13" s="28" t="n">
        <v>0</v>
      </c>
      <c r="E13" s="28" t="n">
        <v>0</v>
      </c>
      <c r="F13" s="20" t="n">
        <v>0</v>
      </c>
      <c r="G13" s="20" t="n">
        <v>0</v>
      </c>
      <c r="H13" s="20" t="n">
        <v>0</v>
      </c>
    </row>
    <row r="14" customFormat="false" ht="21" hidden="false" customHeight="true" outlineLevel="0" collapsed="false">
      <c r="A14" s="18" t="s">
        <v>21</v>
      </c>
      <c r="B14" s="19" t="s">
        <v>22</v>
      </c>
      <c r="C14" s="20" t="n">
        <f aca="false">C15+C19</f>
        <v>139.7</v>
      </c>
      <c r="D14" s="20" t="n">
        <f aca="false">D15+D19</f>
        <v>197.6</v>
      </c>
      <c r="E14" s="29" t="n">
        <f aca="false">E15+E19</f>
        <v>180.4</v>
      </c>
      <c r="F14" s="20" t="n">
        <f aca="false">F15+F19</f>
        <v>263.5</v>
      </c>
      <c r="G14" s="20" t="n">
        <f aca="false">G15+G19</f>
        <v>276.7</v>
      </c>
      <c r="H14" s="20" t="n">
        <f aca="false">H15+H19</f>
        <v>290.6</v>
      </c>
    </row>
    <row r="15" customFormat="false" ht="31.5" hidden="false" customHeight="true" outlineLevel="0" collapsed="false">
      <c r="A15" s="18" t="s">
        <v>23</v>
      </c>
      <c r="B15" s="19" t="s">
        <v>24</v>
      </c>
      <c r="C15" s="20" t="n">
        <f aca="false">C16</f>
        <v>133.6</v>
      </c>
      <c r="D15" s="20" t="n">
        <f aca="false">D16</f>
        <v>197.6</v>
      </c>
      <c r="E15" s="29" t="n">
        <f aca="false">E16</f>
        <v>180.4</v>
      </c>
      <c r="F15" s="20" t="n">
        <f aca="false">F16</f>
        <v>263.5</v>
      </c>
      <c r="G15" s="20" t="n">
        <f aca="false">G16</f>
        <v>276.7</v>
      </c>
      <c r="H15" s="20" t="n">
        <f aca="false">H16</f>
        <v>290.6</v>
      </c>
    </row>
    <row r="16" customFormat="false" ht="31.5" hidden="false" customHeight="true" outlineLevel="0" collapsed="false">
      <c r="A16" s="18" t="s">
        <v>78</v>
      </c>
      <c r="B16" s="19" t="s">
        <v>79</v>
      </c>
      <c r="C16" s="20" t="n">
        <f aca="false">C17+C18</f>
        <v>133.6</v>
      </c>
      <c r="D16" s="28" t="n">
        <f aca="false">D17</f>
        <v>197.6</v>
      </c>
      <c r="E16" s="28" t="n">
        <f aca="false">E17+E18</f>
        <v>180.4</v>
      </c>
      <c r="F16" s="20" t="n">
        <f aca="false">F17</f>
        <v>263.5</v>
      </c>
      <c r="G16" s="20" t="n">
        <f aca="false">G17</f>
        <v>276.7</v>
      </c>
      <c r="H16" s="20" t="n">
        <f aca="false">H17</f>
        <v>290.6</v>
      </c>
    </row>
    <row r="17" customFormat="false" ht="31.5" hidden="false" customHeight="true" outlineLevel="0" collapsed="false">
      <c r="A17" s="18" t="s">
        <v>80</v>
      </c>
      <c r="B17" s="19" t="s">
        <v>79</v>
      </c>
      <c r="C17" s="20" t="n">
        <v>131.2</v>
      </c>
      <c r="D17" s="28" t="n">
        <v>197.6</v>
      </c>
      <c r="E17" s="28" t="n">
        <v>180.4</v>
      </c>
      <c r="F17" s="20" t="n">
        <v>263.5</v>
      </c>
      <c r="G17" s="20" t="n">
        <v>276.7</v>
      </c>
      <c r="H17" s="20" t="n">
        <v>290.6</v>
      </c>
    </row>
    <row r="18" customFormat="false" ht="52.5" hidden="false" customHeight="true" outlineLevel="0" collapsed="false">
      <c r="A18" s="18" t="s">
        <v>81</v>
      </c>
      <c r="B18" s="19" t="s">
        <v>82</v>
      </c>
      <c r="C18" s="20" t="n">
        <v>2.4</v>
      </c>
      <c r="D18" s="28" t="n">
        <v>0</v>
      </c>
      <c r="E18" s="28" t="n">
        <v>0</v>
      </c>
      <c r="F18" s="20" t="n">
        <v>0</v>
      </c>
      <c r="G18" s="20" t="n">
        <v>0</v>
      </c>
      <c r="H18" s="20" t="n">
        <v>0</v>
      </c>
    </row>
    <row r="19" customFormat="false" ht="19.5" hidden="false" customHeight="true" outlineLevel="0" collapsed="false">
      <c r="A19" s="18" t="s">
        <v>165</v>
      </c>
      <c r="B19" s="19" t="s">
        <v>166</v>
      </c>
      <c r="C19" s="20" t="n">
        <f aca="false">C20</f>
        <v>6.1</v>
      </c>
      <c r="D19" s="20" t="n">
        <f aca="false">D20</f>
        <v>0</v>
      </c>
      <c r="E19" s="29" t="n">
        <f aca="false">E20</f>
        <v>0</v>
      </c>
      <c r="F19" s="20" t="n">
        <f aca="false">F20</f>
        <v>0</v>
      </c>
      <c r="G19" s="20" t="n">
        <f aca="false">G20</f>
        <v>0</v>
      </c>
      <c r="H19" s="20" t="n">
        <f aca="false">H20</f>
        <v>0</v>
      </c>
    </row>
    <row r="20" customFormat="false" ht="21" hidden="false" customHeight="true" outlineLevel="0" collapsed="false">
      <c r="A20" s="18" t="s">
        <v>167</v>
      </c>
      <c r="B20" s="19" t="s">
        <v>168</v>
      </c>
      <c r="C20" s="20" t="n">
        <v>6.1</v>
      </c>
      <c r="D20" s="28" t="n">
        <v>0</v>
      </c>
      <c r="E20" s="28" t="n">
        <v>0</v>
      </c>
      <c r="F20" s="20" t="n">
        <v>0</v>
      </c>
      <c r="G20" s="20" t="n">
        <v>0</v>
      </c>
      <c r="H20" s="20" t="n">
        <v>0</v>
      </c>
    </row>
    <row r="21" s="9" customFormat="true" ht="20.25" hidden="false" customHeight="true" outlineLevel="0" collapsed="false">
      <c r="A21" s="18" t="s">
        <v>25</v>
      </c>
      <c r="B21" s="19" t="s">
        <v>26</v>
      </c>
      <c r="C21" s="20" t="n">
        <f aca="false">C22+C24+C27</f>
        <v>256.7</v>
      </c>
      <c r="D21" s="20" t="n">
        <f aca="false">D22+D24+D27</f>
        <v>355.7</v>
      </c>
      <c r="E21" s="29" t="n">
        <f aca="false">E22+E24+E27</f>
        <v>333.2</v>
      </c>
      <c r="F21" s="20" t="n">
        <f aca="false">F22+F24+F27</f>
        <v>365.2</v>
      </c>
      <c r="G21" s="20" t="n">
        <f aca="false">G22+G24+G27</f>
        <v>365.3</v>
      </c>
      <c r="H21" s="20" t="n">
        <f aca="false">H22+H24+H27</f>
        <v>365.3</v>
      </c>
    </row>
    <row r="22" customFormat="false" ht="18.75" hidden="false" customHeight="false" outlineLevel="0" collapsed="false">
      <c r="A22" s="30" t="s">
        <v>27</v>
      </c>
      <c r="B22" s="31" t="s">
        <v>28</v>
      </c>
      <c r="C22" s="20" t="n">
        <f aca="false">C23</f>
        <v>21.9</v>
      </c>
      <c r="D22" s="20" t="n">
        <f aca="false">D23</f>
        <v>46.4</v>
      </c>
      <c r="E22" s="29" t="n">
        <f aca="false">E23</f>
        <v>31.9</v>
      </c>
      <c r="F22" s="20" t="n">
        <f aca="false">F23</f>
        <v>55.7</v>
      </c>
      <c r="G22" s="20" t="n">
        <f aca="false">G23</f>
        <v>55.7</v>
      </c>
      <c r="H22" s="20" t="n">
        <f aca="false">H23</f>
        <v>55.7</v>
      </c>
    </row>
    <row r="23" customFormat="false" ht="51" hidden="false" customHeight="true" outlineLevel="0" collapsed="false">
      <c r="A23" s="31" t="s">
        <v>85</v>
      </c>
      <c r="B23" s="30" t="s">
        <v>86</v>
      </c>
      <c r="C23" s="20" t="n">
        <v>21.9</v>
      </c>
      <c r="D23" s="28" t="n">
        <v>46.4</v>
      </c>
      <c r="E23" s="28" t="n">
        <v>31.9</v>
      </c>
      <c r="F23" s="20" t="n">
        <v>55.7</v>
      </c>
      <c r="G23" s="20" t="n">
        <v>55.7</v>
      </c>
      <c r="H23" s="20" t="n">
        <v>55.7</v>
      </c>
    </row>
    <row r="24" customFormat="false" ht="18.75" hidden="false" customHeight="false" outlineLevel="0" collapsed="false">
      <c r="A24" s="18" t="s">
        <v>169</v>
      </c>
      <c r="B24" s="19" t="s">
        <v>170</v>
      </c>
      <c r="C24" s="20" t="n">
        <f aca="false">C25+C26</f>
        <v>0</v>
      </c>
      <c r="D24" s="20" t="n">
        <f aca="false">D25+D26</f>
        <v>0</v>
      </c>
      <c r="E24" s="29" t="n">
        <f aca="false">E25+E26</f>
        <v>0</v>
      </c>
      <c r="F24" s="20" t="n">
        <f aca="false">F25+F26</f>
        <v>0</v>
      </c>
      <c r="G24" s="20" t="n">
        <v>0</v>
      </c>
      <c r="H24" s="20" t="n">
        <v>0</v>
      </c>
    </row>
    <row r="25" customFormat="false" ht="18.75" hidden="false" customHeight="false" outlineLevel="0" collapsed="false">
      <c r="A25" s="18" t="s">
        <v>171</v>
      </c>
      <c r="B25" s="19" t="s">
        <v>172</v>
      </c>
      <c r="C25" s="20" t="n">
        <v>0</v>
      </c>
      <c r="D25" s="59" t="n">
        <v>0</v>
      </c>
      <c r="E25" s="59" t="n">
        <v>0</v>
      </c>
      <c r="F25" s="20" t="n">
        <v>0</v>
      </c>
      <c r="G25" s="20" t="n">
        <v>0</v>
      </c>
      <c r="H25" s="20" t="n">
        <v>0</v>
      </c>
    </row>
    <row r="26" customFormat="false" ht="27" hidden="false" customHeight="true" outlineLevel="0" collapsed="false">
      <c r="A26" s="18" t="s">
        <v>173</v>
      </c>
      <c r="B26" s="19" t="s">
        <v>174</v>
      </c>
      <c r="C26" s="20" t="n">
        <v>0</v>
      </c>
      <c r="D26" s="59" t="n">
        <v>0</v>
      </c>
      <c r="E26" s="59" t="n">
        <v>0</v>
      </c>
      <c r="F26" s="20" t="n">
        <v>0</v>
      </c>
      <c r="G26" s="20" t="n">
        <v>0</v>
      </c>
      <c r="H26" s="20" t="n">
        <v>0</v>
      </c>
    </row>
    <row r="27" customFormat="false" ht="23.25" hidden="false" customHeight="true" outlineLevel="0" collapsed="false">
      <c r="A27" s="32" t="s">
        <v>29</v>
      </c>
      <c r="B27" s="33" t="s">
        <v>30</v>
      </c>
      <c r="C27" s="20" t="n">
        <f aca="false">C28+C30</f>
        <v>234.8</v>
      </c>
      <c r="D27" s="20" t="n">
        <f aca="false">D28+D30</f>
        <v>309.3</v>
      </c>
      <c r="E27" s="29" t="n">
        <f aca="false">E28+E30</f>
        <v>301.3</v>
      </c>
      <c r="F27" s="20" t="n">
        <f aca="false">F28+F30</f>
        <v>309.5</v>
      </c>
      <c r="G27" s="20" t="n">
        <f aca="false">G28+G30</f>
        <v>309.6</v>
      </c>
      <c r="H27" s="20" t="n">
        <f aca="false">H28+H30</f>
        <v>309.6</v>
      </c>
    </row>
    <row r="28" customFormat="false" ht="48.75" hidden="false" customHeight="true" outlineLevel="0" collapsed="false">
      <c r="A28" s="31" t="s">
        <v>87</v>
      </c>
      <c r="B28" s="30" t="s">
        <v>88</v>
      </c>
      <c r="C28" s="20" t="n">
        <f aca="false">C29</f>
        <v>212.3</v>
      </c>
      <c r="D28" s="20" t="n">
        <f aca="false">D29</f>
        <v>281</v>
      </c>
      <c r="E28" s="29" t="n">
        <f aca="false">E29</f>
        <v>274.7</v>
      </c>
      <c r="F28" s="20" t="n">
        <f aca="false">F29</f>
        <v>284.2</v>
      </c>
      <c r="G28" s="20" t="n">
        <f aca="false">G29</f>
        <v>284.3</v>
      </c>
      <c r="H28" s="20" t="n">
        <f aca="false">H29</f>
        <v>284.3</v>
      </c>
    </row>
    <row r="29" customFormat="false" ht="78.75" hidden="false" customHeight="true" outlineLevel="0" collapsed="false">
      <c r="A29" s="31" t="s">
        <v>89</v>
      </c>
      <c r="B29" s="30" t="s">
        <v>90</v>
      </c>
      <c r="C29" s="20" t="n">
        <v>212.3</v>
      </c>
      <c r="D29" s="59" t="n">
        <v>281</v>
      </c>
      <c r="E29" s="59" t="n">
        <v>274.7</v>
      </c>
      <c r="F29" s="20" t="n">
        <v>284.2</v>
      </c>
      <c r="G29" s="20" t="n">
        <v>284.3</v>
      </c>
      <c r="H29" s="20" t="n">
        <v>284.3</v>
      </c>
    </row>
    <row r="30" customFormat="false" ht="46.5" hidden="false" customHeight="true" outlineLevel="0" collapsed="false">
      <c r="A30" s="32" t="s">
        <v>91</v>
      </c>
      <c r="B30" s="60" t="s">
        <v>92</v>
      </c>
      <c r="C30" s="20" t="n">
        <v>22.5</v>
      </c>
      <c r="D30" s="20" t="n">
        <f aca="false">D31</f>
        <v>28.3</v>
      </c>
      <c r="E30" s="29" t="n">
        <f aca="false">E31</f>
        <v>26.6</v>
      </c>
      <c r="F30" s="20" t="n">
        <f aca="false">F31</f>
        <v>25.3</v>
      </c>
      <c r="G30" s="20" t="n">
        <f aca="false">G31</f>
        <v>25.3</v>
      </c>
      <c r="H30" s="20" t="n">
        <f aca="false">H31</f>
        <v>25.3</v>
      </c>
    </row>
    <row r="31" customFormat="false" ht="83.25" hidden="false" customHeight="true" outlineLevel="0" collapsed="false">
      <c r="A31" s="31" t="s">
        <v>93</v>
      </c>
      <c r="B31" s="30" t="s">
        <v>94</v>
      </c>
      <c r="C31" s="20" t="n">
        <v>22.5</v>
      </c>
      <c r="D31" s="59" t="n">
        <v>28.3</v>
      </c>
      <c r="E31" s="59" t="n">
        <v>26.6</v>
      </c>
      <c r="F31" s="20" t="n">
        <v>25.3</v>
      </c>
      <c r="G31" s="20" t="n">
        <v>25.3</v>
      </c>
      <c r="H31" s="20" t="n">
        <v>25.3</v>
      </c>
    </row>
    <row r="32" customFormat="false" ht="18.75" hidden="false" customHeight="false" outlineLevel="0" collapsed="false">
      <c r="A32" s="18" t="s">
        <v>31</v>
      </c>
      <c r="B32" s="19" t="s">
        <v>32</v>
      </c>
      <c r="C32" s="20" t="n">
        <f aca="false">C33</f>
        <v>9.3</v>
      </c>
      <c r="D32" s="20" t="n">
        <f aca="false">D33</f>
        <v>11.1</v>
      </c>
      <c r="E32" s="29" t="n">
        <f aca="false">E33</f>
        <v>5.2</v>
      </c>
      <c r="F32" s="20" t="n">
        <f aca="false">F33</f>
        <v>12.6</v>
      </c>
      <c r="G32" s="20" t="n">
        <f aca="false">G33</f>
        <v>13.2</v>
      </c>
      <c r="H32" s="20" t="n">
        <f aca="false">H33</f>
        <v>13.9</v>
      </c>
    </row>
    <row r="33" customFormat="false" ht="53.25" hidden="false" customHeight="true" outlineLevel="0" collapsed="false">
      <c r="A33" s="61" t="s">
        <v>95</v>
      </c>
      <c r="B33" s="62" t="s">
        <v>96</v>
      </c>
      <c r="C33" s="38" t="n">
        <f aca="false">C34</f>
        <v>9.3</v>
      </c>
      <c r="D33" s="38" t="n">
        <f aca="false">D34</f>
        <v>11.1</v>
      </c>
      <c r="E33" s="39" t="n">
        <f aca="false">E34</f>
        <v>5.2</v>
      </c>
      <c r="F33" s="38" t="n">
        <f aca="false">F34</f>
        <v>12.6</v>
      </c>
      <c r="G33" s="38" t="n">
        <f aca="false">G34</f>
        <v>13.2</v>
      </c>
      <c r="H33" s="38" t="n">
        <f aca="false">H34</f>
        <v>13.9</v>
      </c>
    </row>
    <row r="34" s="9" customFormat="true" ht="81.75" hidden="false" customHeight="true" outlineLevel="0" collapsed="false">
      <c r="A34" s="63" t="s">
        <v>97</v>
      </c>
      <c r="B34" s="64" t="s">
        <v>98</v>
      </c>
      <c r="C34" s="38" t="n">
        <v>9.3</v>
      </c>
      <c r="D34" s="40" t="n">
        <v>11.1</v>
      </c>
      <c r="E34" s="40" t="n">
        <v>5.2</v>
      </c>
      <c r="F34" s="20" t="n">
        <v>12.6</v>
      </c>
      <c r="G34" s="20" t="n">
        <v>13.2</v>
      </c>
      <c r="H34" s="20" t="n">
        <v>13.9</v>
      </c>
    </row>
    <row r="35" s="9" customFormat="true" ht="48.75" hidden="false" customHeight="true" outlineLevel="0" collapsed="false">
      <c r="A35" s="30" t="s">
        <v>175</v>
      </c>
      <c r="B35" s="19" t="s">
        <v>176</v>
      </c>
      <c r="C35" s="38" t="n">
        <f aca="false">C36</f>
        <v>-0.4</v>
      </c>
      <c r="D35" s="38" t="n">
        <f aca="false">D36</f>
        <v>0</v>
      </c>
      <c r="E35" s="39" t="n">
        <f aca="false">E36</f>
        <v>0</v>
      </c>
      <c r="F35" s="38" t="n">
        <f aca="false">F36</f>
        <v>0</v>
      </c>
      <c r="G35" s="38" t="n">
        <f aca="false">G36</f>
        <v>0</v>
      </c>
      <c r="H35" s="38" t="n">
        <f aca="false">H36</f>
        <v>0</v>
      </c>
    </row>
    <row r="36" s="9" customFormat="true" ht="36" hidden="false" customHeight="true" outlineLevel="0" collapsed="false">
      <c r="A36" s="30" t="s">
        <v>177</v>
      </c>
      <c r="B36" s="30" t="s">
        <v>178</v>
      </c>
      <c r="C36" s="38" t="n">
        <f aca="false">C37</f>
        <v>-0.4</v>
      </c>
      <c r="D36" s="38" t="n">
        <f aca="false">D37</f>
        <v>0</v>
      </c>
      <c r="E36" s="39" t="n">
        <f aca="false">E37</f>
        <v>0</v>
      </c>
      <c r="F36" s="38" t="n">
        <f aca="false">F37</f>
        <v>0</v>
      </c>
      <c r="G36" s="38" t="n">
        <f aca="false">G37</f>
        <v>0</v>
      </c>
      <c r="H36" s="38" t="n">
        <f aca="false">H37</f>
        <v>0</v>
      </c>
    </row>
    <row r="37" s="9" customFormat="true" ht="51" hidden="false" customHeight="true" outlineLevel="0" collapsed="false">
      <c r="A37" s="30" t="s">
        <v>179</v>
      </c>
      <c r="B37" s="30" t="s">
        <v>180</v>
      </c>
      <c r="C37" s="38" t="n">
        <v>-0.4</v>
      </c>
      <c r="D37" s="40" t="n">
        <v>0</v>
      </c>
      <c r="E37" s="40" t="n">
        <v>0</v>
      </c>
      <c r="F37" s="20" t="n">
        <v>0</v>
      </c>
      <c r="G37" s="20" t="n">
        <v>0</v>
      </c>
      <c r="H37" s="20" t="n">
        <v>0</v>
      </c>
    </row>
    <row r="38" customFormat="false" ht="33" hidden="false" customHeight="true" outlineLevel="0" collapsed="false">
      <c r="A38" s="18" t="s">
        <v>34</v>
      </c>
      <c r="B38" s="19" t="s">
        <v>35</v>
      </c>
      <c r="C38" s="20" t="n">
        <f aca="false">C39</f>
        <v>446</v>
      </c>
      <c r="D38" s="20" t="n">
        <f aca="false">D39</f>
        <v>621</v>
      </c>
      <c r="E38" s="29" t="n">
        <f aca="false">E39</f>
        <v>353</v>
      </c>
      <c r="F38" s="20" t="n">
        <f aca="false">F39</f>
        <v>941</v>
      </c>
      <c r="G38" s="20" t="n">
        <f aca="false">G39</f>
        <v>971.3</v>
      </c>
      <c r="H38" s="20" t="n">
        <f aca="false">H39</f>
        <v>1003.1</v>
      </c>
      <c r="I38" s="34"/>
      <c r="J38" s="34"/>
      <c r="K38" s="34"/>
    </row>
    <row r="39" customFormat="false" ht="53.25" hidden="false" customHeight="true" outlineLevel="0" collapsed="false">
      <c r="A39" s="18" t="s">
        <v>36</v>
      </c>
      <c r="B39" s="19" t="s">
        <v>37</v>
      </c>
      <c r="C39" s="20" t="n">
        <f aca="false">C40+C42+C44+C46</f>
        <v>446</v>
      </c>
      <c r="D39" s="20" t="n">
        <f aca="false">D40+D42+D44+D46</f>
        <v>621</v>
      </c>
      <c r="E39" s="20" t="n">
        <f aca="false">E40+E42+E44+E46</f>
        <v>353</v>
      </c>
      <c r="F39" s="20" t="n">
        <f aca="false">F40+F42+F44+F46</f>
        <v>941</v>
      </c>
      <c r="G39" s="20" t="n">
        <f aca="false">G40+G42+G44+G46</f>
        <v>971.3</v>
      </c>
      <c r="H39" s="20" t="n">
        <f aca="false">H40+H42+H44+H46</f>
        <v>1003.1</v>
      </c>
      <c r="I39" s="34"/>
      <c r="J39" s="34"/>
      <c r="K39" s="34"/>
    </row>
    <row r="40" customFormat="false" ht="51" hidden="false" customHeight="true" outlineLevel="0" collapsed="false">
      <c r="A40" s="18" t="s">
        <v>39</v>
      </c>
      <c r="B40" s="19" t="s">
        <v>40</v>
      </c>
      <c r="C40" s="20" t="n">
        <f aca="false">C41</f>
        <v>65.7</v>
      </c>
      <c r="D40" s="20" t="n">
        <f aca="false">D41</f>
        <v>70</v>
      </c>
      <c r="E40" s="29" t="n">
        <f aca="false">E41</f>
        <v>142.3</v>
      </c>
      <c r="F40" s="20" t="n">
        <f aca="false">F41</f>
        <v>89.7</v>
      </c>
      <c r="G40" s="20" t="n">
        <f aca="false">G41</f>
        <v>89.7</v>
      </c>
      <c r="H40" s="20" t="n">
        <f aca="false">H41</f>
        <v>89.7</v>
      </c>
      <c r="I40" s="34"/>
      <c r="J40" s="34"/>
      <c r="K40" s="34"/>
    </row>
    <row r="41" customFormat="false" ht="102" hidden="false" customHeight="true" outlineLevel="0" collapsed="false">
      <c r="A41" s="61" t="s">
        <v>99</v>
      </c>
      <c r="B41" s="62" t="s">
        <v>100</v>
      </c>
      <c r="C41" s="38" t="n">
        <v>65.7</v>
      </c>
      <c r="D41" s="28" t="n">
        <v>70</v>
      </c>
      <c r="E41" s="28" t="n">
        <v>142.3</v>
      </c>
      <c r="F41" s="20" t="n">
        <v>89.7</v>
      </c>
      <c r="G41" s="20" t="n">
        <v>89.7</v>
      </c>
      <c r="H41" s="20" t="n">
        <v>89.7</v>
      </c>
      <c r="I41" s="34"/>
      <c r="J41" s="34"/>
      <c r="K41" s="34"/>
    </row>
    <row r="42" s="22" customFormat="true" ht="94.5" hidden="false" customHeight="true" outlineLevel="0" collapsed="false">
      <c r="A42" s="61" t="s">
        <v>101</v>
      </c>
      <c r="B42" s="65" t="s">
        <v>102</v>
      </c>
      <c r="C42" s="38" t="n">
        <f aca="false">C43</f>
        <v>205.3</v>
      </c>
      <c r="D42" s="38" t="n">
        <f aca="false">D43</f>
        <v>222</v>
      </c>
      <c r="E42" s="39" t="n">
        <f aca="false">E43</f>
        <v>210.7</v>
      </c>
      <c r="F42" s="38" t="n">
        <f aca="false">F43</f>
        <v>247.7</v>
      </c>
      <c r="G42" s="38" t="n">
        <f aca="false">G43</f>
        <v>247.7</v>
      </c>
      <c r="H42" s="38" t="n">
        <f aca="false">H43</f>
        <v>247.7</v>
      </c>
    </row>
    <row r="43" customFormat="false" ht="84" hidden="false" customHeight="true" outlineLevel="0" collapsed="false">
      <c r="A43" s="61" t="s">
        <v>103</v>
      </c>
      <c r="B43" s="65" t="s">
        <v>104</v>
      </c>
      <c r="C43" s="38" t="n">
        <v>205.3</v>
      </c>
      <c r="D43" s="40" t="n">
        <v>222</v>
      </c>
      <c r="E43" s="40" t="n">
        <v>210.7</v>
      </c>
      <c r="F43" s="20" t="n">
        <v>247.7</v>
      </c>
      <c r="G43" s="20" t="n">
        <v>247.7</v>
      </c>
      <c r="H43" s="20" t="n">
        <v>247.7</v>
      </c>
    </row>
    <row r="44" customFormat="false" ht="99" hidden="false" customHeight="true" outlineLevel="0" collapsed="false">
      <c r="A44" s="72" t="s">
        <v>181</v>
      </c>
      <c r="B44" s="73" t="s">
        <v>182</v>
      </c>
      <c r="C44" s="38" t="n">
        <f aca="false">C45</f>
        <v>175</v>
      </c>
      <c r="D44" s="38" t="n">
        <f aca="false">D45</f>
        <v>0</v>
      </c>
      <c r="E44" s="38" t="n">
        <f aca="false">E45</f>
        <v>0</v>
      </c>
      <c r="F44" s="38" t="n">
        <f aca="false">F45</f>
        <v>0</v>
      </c>
      <c r="G44" s="38" t="n">
        <f aca="false">G45</f>
        <v>0</v>
      </c>
      <c r="H44" s="38" t="n">
        <f aca="false">H45</f>
        <v>0</v>
      </c>
    </row>
    <row r="45" customFormat="false" ht="75.75" hidden="false" customHeight="true" outlineLevel="0" collapsed="false">
      <c r="A45" s="66" t="s">
        <v>183</v>
      </c>
      <c r="B45" s="56" t="s">
        <v>184</v>
      </c>
      <c r="C45" s="38" t="n">
        <v>175</v>
      </c>
      <c r="D45" s="28" t="n">
        <v>0</v>
      </c>
      <c r="E45" s="28" t="n">
        <v>0</v>
      </c>
      <c r="F45" s="20" t="n">
        <v>0</v>
      </c>
      <c r="G45" s="20" t="n">
        <v>0</v>
      </c>
      <c r="H45" s="20" t="n">
        <v>0</v>
      </c>
    </row>
    <row r="46" customFormat="false" ht="50.25" hidden="false" customHeight="true" outlineLevel="0" collapsed="false">
      <c r="A46" s="66" t="s">
        <v>43</v>
      </c>
      <c r="B46" s="56" t="s">
        <v>105</v>
      </c>
      <c r="C46" s="38" t="n">
        <v>0</v>
      </c>
      <c r="D46" s="28" t="n">
        <f aca="false">D47</f>
        <v>329</v>
      </c>
      <c r="E46" s="28"/>
      <c r="F46" s="20" t="n">
        <f aca="false">F47</f>
        <v>603.6</v>
      </c>
      <c r="G46" s="20" t="n">
        <f aca="false">G47</f>
        <v>633.9</v>
      </c>
      <c r="H46" s="20" t="n">
        <f aca="false">H47</f>
        <v>665.7</v>
      </c>
    </row>
    <row r="47" customFormat="false" ht="35.25" hidden="false" customHeight="true" outlineLevel="0" collapsed="false">
      <c r="A47" s="66" t="s">
        <v>106</v>
      </c>
      <c r="B47" s="56" t="s">
        <v>107</v>
      </c>
      <c r="C47" s="38" t="n">
        <v>0</v>
      </c>
      <c r="D47" s="28" t="n">
        <v>329</v>
      </c>
      <c r="E47" s="28"/>
      <c r="F47" s="20" t="n">
        <v>603.6</v>
      </c>
      <c r="G47" s="20" t="n">
        <v>633.9</v>
      </c>
      <c r="H47" s="20" t="n">
        <v>665.7</v>
      </c>
    </row>
    <row r="48" s="9" customFormat="true" ht="31.5" hidden="false" customHeight="false" outlineLevel="0" collapsed="false">
      <c r="A48" s="18" t="s">
        <v>47</v>
      </c>
      <c r="B48" s="19" t="s">
        <v>48</v>
      </c>
      <c r="C48" s="20" t="n">
        <f aca="false">C49</f>
        <v>114.6</v>
      </c>
      <c r="D48" s="20" t="n">
        <f aca="false">D49+D51</f>
        <v>0</v>
      </c>
      <c r="E48" s="20" t="n">
        <f aca="false">E49+E51</f>
        <v>95.7</v>
      </c>
      <c r="F48" s="20" t="n">
        <f aca="false">F49+F51</f>
        <v>0</v>
      </c>
      <c r="G48" s="20" t="n">
        <f aca="false">G51</f>
        <v>0</v>
      </c>
      <c r="H48" s="20" t="n">
        <f aca="false">H51</f>
        <v>0</v>
      </c>
    </row>
    <row r="49" s="9" customFormat="true" ht="78.75" hidden="false" customHeight="false" outlineLevel="0" collapsed="false">
      <c r="A49" s="18" t="s">
        <v>185</v>
      </c>
      <c r="B49" s="19" t="s">
        <v>186</v>
      </c>
      <c r="C49" s="20" t="n">
        <f aca="false">C50</f>
        <v>114.6</v>
      </c>
      <c r="D49" s="20" t="n">
        <f aca="false">D50</f>
        <v>0</v>
      </c>
      <c r="E49" s="20" t="n">
        <f aca="false">E50</f>
        <v>95.6</v>
      </c>
      <c r="F49" s="20" t="n">
        <f aca="false">F50</f>
        <v>0</v>
      </c>
      <c r="G49" s="20" t="n">
        <f aca="false">G50</f>
        <v>0</v>
      </c>
      <c r="H49" s="20" t="n">
        <f aca="false">H50</f>
        <v>0</v>
      </c>
    </row>
    <row r="50" s="9" customFormat="true" ht="63" hidden="false" customHeight="false" outlineLevel="0" collapsed="false">
      <c r="A50" s="18" t="s">
        <v>187</v>
      </c>
      <c r="B50" s="19" t="s">
        <v>188</v>
      </c>
      <c r="C50" s="20" t="n">
        <v>114.6</v>
      </c>
      <c r="D50" s="20" t="n">
        <v>0</v>
      </c>
      <c r="E50" s="29" t="n">
        <v>95.6</v>
      </c>
      <c r="F50" s="20" t="n">
        <v>0</v>
      </c>
      <c r="G50" s="20" t="n">
        <v>0</v>
      </c>
      <c r="H50" s="20" t="n">
        <v>0</v>
      </c>
    </row>
    <row r="51" customFormat="false" ht="21.75" hidden="false" customHeight="true" outlineLevel="0" collapsed="false">
      <c r="A51" s="18" t="s">
        <v>114</v>
      </c>
      <c r="B51" s="19" t="s">
        <v>115</v>
      </c>
      <c r="C51" s="20" t="n">
        <f aca="false">C52</f>
        <v>0</v>
      </c>
      <c r="D51" s="20" t="n">
        <f aca="false">D52</f>
        <v>0</v>
      </c>
      <c r="E51" s="29" t="n">
        <f aca="false">E52</f>
        <v>0.1</v>
      </c>
      <c r="F51" s="20" t="n">
        <f aca="false">F52</f>
        <v>0</v>
      </c>
      <c r="G51" s="20" t="n">
        <f aca="false">G52</f>
        <v>0</v>
      </c>
      <c r="H51" s="20" t="n">
        <f aca="false">H52</f>
        <v>0</v>
      </c>
    </row>
    <row r="52" customFormat="false" ht="48.75" hidden="false" customHeight="true" outlineLevel="0" collapsed="false">
      <c r="A52" s="18" t="s">
        <v>116</v>
      </c>
      <c r="B52" s="19" t="s">
        <v>117</v>
      </c>
      <c r="C52" s="20" t="n">
        <f aca="false">C53</f>
        <v>0</v>
      </c>
      <c r="D52" s="20" t="n">
        <f aca="false">D53</f>
        <v>0</v>
      </c>
      <c r="E52" s="29" t="n">
        <f aca="false">E53</f>
        <v>0.1</v>
      </c>
      <c r="F52" s="20" t="n">
        <f aca="false">F53</f>
        <v>0</v>
      </c>
      <c r="G52" s="20" t="n">
        <f aca="false">G53</f>
        <v>0</v>
      </c>
      <c r="H52" s="20" t="n">
        <f aca="false">H53</f>
        <v>0</v>
      </c>
    </row>
    <row r="53" customFormat="false" ht="63" hidden="false" customHeight="false" outlineLevel="0" collapsed="false">
      <c r="A53" s="41" t="s">
        <v>118</v>
      </c>
      <c r="B53" s="19" t="s">
        <v>119</v>
      </c>
      <c r="C53" s="20" t="n">
        <v>0</v>
      </c>
      <c r="D53" s="20" t="n">
        <v>0</v>
      </c>
      <c r="E53" s="29" t="n">
        <v>0.1</v>
      </c>
      <c r="F53" s="20" t="n">
        <v>0</v>
      </c>
      <c r="G53" s="20" t="n">
        <v>0</v>
      </c>
      <c r="H53" s="20" t="n">
        <v>0</v>
      </c>
    </row>
    <row r="54" customFormat="false" ht="32.25" hidden="false" customHeight="false" outlineLevel="0" collapsed="false">
      <c r="A54" s="41" t="s">
        <v>49</v>
      </c>
      <c r="B54" s="19" t="s">
        <v>50</v>
      </c>
      <c r="C54" s="20" t="n">
        <f aca="false">C55</f>
        <v>0</v>
      </c>
      <c r="D54" s="20" t="n">
        <f aca="false">D55</f>
        <v>5.5</v>
      </c>
      <c r="E54" s="20" t="n">
        <f aca="false">E55</f>
        <v>25.5</v>
      </c>
      <c r="F54" s="20" t="n">
        <f aca="false">F55</f>
        <v>5.5</v>
      </c>
      <c r="G54" s="20" t="n">
        <f aca="false">G55</f>
        <v>5.8</v>
      </c>
      <c r="H54" s="20" t="n">
        <f aca="false">H55</f>
        <v>6.1</v>
      </c>
    </row>
    <row r="55" customFormat="false" ht="63.75" hidden="false" customHeight="false" outlineLevel="0" collapsed="false">
      <c r="A55" s="23" t="s">
        <v>120</v>
      </c>
      <c r="B55" s="24" t="s">
        <v>121</v>
      </c>
      <c r="C55" s="20" t="n">
        <v>0</v>
      </c>
      <c r="D55" s="20" t="n">
        <v>5.5</v>
      </c>
      <c r="E55" s="29" t="n">
        <v>25.5</v>
      </c>
      <c r="F55" s="20" t="n">
        <v>5.5</v>
      </c>
      <c r="G55" s="20" t="n">
        <v>5.8</v>
      </c>
      <c r="H55" s="20" t="n">
        <v>6.1</v>
      </c>
    </row>
    <row r="56" customFormat="false" ht="18.75" hidden="false" customHeight="false" outlineLevel="0" collapsed="false">
      <c r="A56" s="41" t="s">
        <v>51</v>
      </c>
      <c r="B56" s="19" t="s">
        <v>52</v>
      </c>
      <c r="C56" s="20" t="n">
        <f aca="false">C57</f>
        <v>0</v>
      </c>
      <c r="D56" s="20" t="n">
        <f aca="false">D57</f>
        <v>0</v>
      </c>
      <c r="E56" s="29" t="n">
        <f aca="false">E57</f>
        <v>0</v>
      </c>
      <c r="F56" s="20" t="n">
        <f aca="false">F57</f>
        <v>0</v>
      </c>
      <c r="G56" s="20" t="n">
        <f aca="false">G57</f>
        <v>0</v>
      </c>
      <c r="H56" s="20" t="n">
        <f aca="false">H57</f>
        <v>0</v>
      </c>
    </row>
    <row r="57" customFormat="false" ht="18.75" hidden="false" customHeight="false" outlineLevel="0" collapsed="false">
      <c r="A57" s="41" t="s">
        <v>122</v>
      </c>
      <c r="B57" s="19" t="s">
        <v>123</v>
      </c>
      <c r="C57" s="20" t="n">
        <f aca="false">C58</f>
        <v>0</v>
      </c>
      <c r="D57" s="20" t="n">
        <f aca="false">D58</f>
        <v>0</v>
      </c>
      <c r="E57" s="29" t="n">
        <f aca="false">E58</f>
        <v>0</v>
      </c>
      <c r="F57" s="20" t="n">
        <f aca="false">F58</f>
        <v>0</v>
      </c>
      <c r="G57" s="20" t="n">
        <f aca="false">G58</f>
        <v>0</v>
      </c>
      <c r="H57" s="20" t="n">
        <f aca="false">H58</f>
        <v>0</v>
      </c>
    </row>
    <row r="58" customFormat="false" ht="18.75" hidden="false" customHeight="false" outlineLevel="0" collapsed="false">
      <c r="A58" s="41" t="s">
        <v>124</v>
      </c>
      <c r="B58" s="19" t="s">
        <v>125</v>
      </c>
      <c r="C58" s="20" t="n">
        <v>0</v>
      </c>
      <c r="D58" s="28" t="n">
        <v>0</v>
      </c>
      <c r="E58" s="28" t="n">
        <v>0</v>
      </c>
      <c r="F58" s="20"/>
      <c r="G58" s="20"/>
      <c r="H58" s="20"/>
    </row>
    <row r="59" customFormat="false" ht="50.25" hidden="false" customHeight="true" outlineLevel="0" collapsed="false">
      <c r="A59" s="41" t="s">
        <v>126</v>
      </c>
      <c r="B59" s="19" t="s">
        <v>127</v>
      </c>
      <c r="C59" s="20" t="n">
        <f aca="false">C60</f>
        <v>0</v>
      </c>
      <c r="D59" s="20" t="n">
        <f aca="false">D60</f>
        <v>0</v>
      </c>
      <c r="E59" s="29" t="n">
        <f aca="false">E60</f>
        <v>0</v>
      </c>
      <c r="F59" s="20" t="n">
        <f aca="false">F60</f>
        <v>0</v>
      </c>
      <c r="G59" s="20" t="n">
        <f aca="false">G60</f>
        <v>0</v>
      </c>
      <c r="H59" s="20" t="n">
        <f aca="false">H60</f>
        <v>0</v>
      </c>
    </row>
    <row r="60" customFormat="false" ht="47.25" hidden="false" customHeight="false" outlineLevel="0" collapsed="false">
      <c r="A60" s="41" t="s">
        <v>128</v>
      </c>
      <c r="B60" s="19" t="s">
        <v>129</v>
      </c>
      <c r="C60" s="20" t="n">
        <v>0</v>
      </c>
      <c r="D60" s="28" t="n">
        <v>0</v>
      </c>
      <c r="E60" s="28" t="n">
        <v>0</v>
      </c>
      <c r="F60" s="20" t="n">
        <v>0</v>
      </c>
      <c r="G60" s="20" t="n">
        <v>0</v>
      </c>
      <c r="H60" s="20" t="n">
        <v>0</v>
      </c>
    </row>
    <row r="61" customFormat="false" ht="18.75" hidden="false" customHeight="false" outlineLevel="0" collapsed="false">
      <c r="A61" s="18" t="s">
        <v>130</v>
      </c>
      <c r="B61" s="19" t="s">
        <v>131</v>
      </c>
      <c r="C61" s="20" t="n">
        <f aca="false">C62</f>
        <v>4900.2</v>
      </c>
      <c r="D61" s="20" t="n">
        <f aca="false">D62</f>
        <v>3631.8</v>
      </c>
      <c r="E61" s="29" t="n">
        <f aca="false">E62</f>
        <v>4698.1</v>
      </c>
      <c r="F61" s="20" t="n">
        <f aca="false">F62</f>
        <v>2738.7</v>
      </c>
      <c r="G61" s="20" t="n">
        <f aca="false">G62</f>
        <v>4466.4</v>
      </c>
      <c r="H61" s="20" t="n">
        <f aca="false">H62</f>
        <v>2491.6</v>
      </c>
    </row>
    <row r="62" s="9" customFormat="true" ht="32.25" hidden="false" customHeight="true" outlineLevel="0" collapsed="false">
      <c r="A62" s="18" t="s">
        <v>132</v>
      </c>
      <c r="B62" s="19" t="s">
        <v>133</v>
      </c>
      <c r="C62" s="20" t="n">
        <f aca="false">C63+C66+C71</f>
        <v>4900.2</v>
      </c>
      <c r="D62" s="20" t="n">
        <f aca="false">D63+D66+D71</f>
        <v>3631.8</v>
      </c>
      <c r="E62" s="29" t="n">
        <f aca="false">E63+E66+E71</f>
        <v>4698.1</v>
      </c>
      <c r="F62" s="20" t="n">
        <f aca="false">F63+F66+F71</f>
        <v>2738.7</v>
      </c>
      <c r="G62" s="20" t="n">
        <f aca="false">G63+G66+G71</f>
        <v>4466.4</v>
      </c>
      <c r="H62" s="20" t="n">
        <f aca="false">H63+H66+H71</f>
        <v>2491.6</v>
      </c>
    </row>
    <row r="63" s="9" customFormat="true" ht="33" hidden="false" customHeight="true" outlineLevel="0" collapsed="false">
      <c r="A63" s="18" t="s">
        <v>134</v>
      </c>
      <c r="B63" s="19" t="s">
        <v>135</v>
      </c>
      <c r="C63" s="20" t="n">
        <f aca="false">C64</f>
        <v>3575.3</v>
      </c>
      <c r="D63" s="20" t="n">
        <f aca="false">D64</f>
        <v>3575.3</v>
      </c>
      <c r="E63" s="29" t="n">
        <f aca="false">E64</f>
        <v>3575.3</v>
      </c>
      <c r="F63" s="20" t="n">
        <f aca="false">F64</f>
        <v>2614.6</v>
      </c>
      <c r="G63" s="20" t="n">
        <f aca="false">G64</f>
        <v>2473.9</v>
      </c>
      <c r="H63" s="20" t="n">
        <f aca="false">H64</f>
        <v>2423.9</v>
      </c>
    </row>
    <row r="64" customFormat="false" ht="24.75" hidden="false" customHeight="true" outlineLevel="0" collapsed="false">
      <c r="A64" s="18" t="s">
        <v>136</v>
      </c>
      <c r="B64" s="19" t="s">
        <v>137</v>
      </c>
      <c r="C64" s="20" t="n">
        <f aca="false">C65</f>
        <v>3575.3</v>
      </c>
      <c r="D64" s="20" t="n">
        <f aca="false">D65</f>
        <v>3575.3</v>
      </c>
      <c r="E64" s="29" t="n">
        <f aca="false">E65</f>
        <v>3575.3</v>
      </c>
      <c r="F64" s="20" t="n">
        <f aca="false">F65</f>
        <v>2614.6</v>
      </c>
      <c r="G64" s="20" t="n">
        <f aca="false">G65</f>
        <v>2473.9</v>
      </c>
      <c r="H64" s="20" t="n">
        <f aca="false">H65</f>
        <v>2423.9</v>
      </c>
    </row>
    <row r="65" s="9" customFormat="true" ht="32.25" hidden="false" customHeight="false" outlineLevel="0" collapsed="false">
      <c r="A65" s="63" t="s">
        <v>138</v>
      </c>
      <c r="B65" s="62" t="s">
        <v>139</v>
      </c>
      <c r="C65" s="38" t="n">
        <v>3575.3</v>
      </c>
      <c r="D65" s="28" t="n">
        <v>3575.3</v>
      </c>
      <c r="E65" s="28" t="n">
        <v>3575.3</v>
      </c>
      <c r="F65" s="20" t="n">
        <v>2614.6</v>
      </c>
      <c r="G65" s="20" t="n">
        <v>2473.9</v>
      </c>
      <c r="H65" s="20" t="n">
        <v>2423.9</v>
      </c>
    </row>
    <row r="66" customFormat="false" ht="31.5" hidden="false" customHeight="false" outlineLevel="0" collapsed="false">
      <c r="A66" s="55" t="s">
        <v>140</v>
      </c>
      <c r="B66" s="19" t="s">
        <v>141</v>
      </c>
      <c r="C66" s="20" t="n">
        <f aca="false">C67+C69</f>
        <v>55.9</v>
      </c>
      <c r="D66" s="20" t="n">
        <f aca="false">D67+D69</f>
        <v>56.5</v>
      </c>
      <c r="E66" s="29" t="n">
        <f aca="false">E67+E69</f>
        <v>55.9</v>
      </c>
      <c r="F66" s="20" t="n">
        <f aca="false">F67+F69</f>
        <v>61.6</v>
      </c>
      <c r="G66" s="20" t="n">
        <f aca="false">G67+G69</f>
        <v>62</v>
      </c>
      <c r="H66" s="20" t="n">
        <f aca="false">H67+H69</f>
        <v>0.2</v>
      </c>
    </row>
    <row r="67" customFormat="false" ht="48" hidden="false" customHeight="true" outlineLevel="0" collapsed="false">
      <c r="A67" s="61" t="s">
        <v>142</v>
      </c>
      <c r="B67" s="62" t="s">
        <v>143</v>
      </c>
      <c r="C67" s="38" t="n">
        <f aca="false">C68</f>
        <v>55.7</v>
      </c>
      <c r="D67" s="38" t="n">
        <f aca="false">D68</f>
        <v>56.3</v>
      </c>
      <c r="E67" s="39" t="n">
        <f aca="false">E68</f>
        <v>55.7</v>
      </c>
      <c r="F67" s="38" t="n">
        <f aca="false">F68</f>
        <v>61.4</v>
      </c>
      <c r="G67" s="38" t="n">
        <f aca="false">G68</f>
        <v>61.8</v>
      </c>
      <c r="H67" s="38" t="n">
        <f aca="false">H68</f>
        <v>0</v>
      </c>
    </row>
    <row r="68" customFormat="false" ht="47.25" hidden="false" customHeight="false" outlineLevel="0" collapsed="false">
      <c r="A68" s="63" t="s">
        <v>144</v>
      </c>
      <c r="B68" s="64" t="s">
        <v>145</v>
      </c>
      <c r="C68" s="38" t="n">
        <v>55.7</v>
      </c>
      <c r="D68" s="28" t="n">
        <v>56.3</v>
      </c>
      <c r="E68" s="28" t="n">
        <v>55.7</v>
      </c>
      <c r="F68" s="20" t="n">
        <v>61.4</v>
      </c>
      <c r="G68" s="20" t="n">
        <v>61.8</v>
      </c>
      <c r="H68" s="20" t="n">
        <v>0</v>
      </c>
    </row>
    <row r="69" customFormat="false" ht="18.75" hidden="false" customHeight="false" outlineLevel="0" collapsed="false">
      <c r="A69" s="18" t="s">
        <v>146</v>
      </c>
      <c r="B69" s="19" t="s">
        <v>147</v>
      </c>
      <c r="C69" s="20" t="n">
        <f aca="false">C70</f>
        <v>0.2</v>
      </c>
      <c r="D69" s="20" t="n">
        <f aca="false">D70</f>
        <v>0.2</v>
      </c>
      <c r="E69" s="29" t="n">
        <f aca="false">E70</f>
        <v>0.2</v>
      </c>
      <c r="F69" s="20" t="n">
        <f aca="false">F70</f>
        <v>0.2</v>
      </c>
      <c r="G69" s="20" t="n">
        <f aca="false">G70</f>
        <v>0.2</v>
      </c>
      <c r="H69" s="20" t="n">
        <f aca="false">H70</f>
        <v>0.2</v>
      </c>
    </row>
    <row r="70" customFormat="false" ht="18.75" hidden="false" customHeight="false" outlineLevel="0" collapsed="false">
      <c r="A70" s="55" t="s">
        <v>148</v>
      </c>
      <c r="B70" s="31" t="s">
        <v>149</v>
      </c>
      <c r="C70" s="20" t="n">
        <v>0.2</v>
      </c>
      <c r="D70" s="28" t="n">
        <v>0.2</v>
      </c>
      <c r="E70" s="28" t="n">
        <v>0.2</v>
      </c>
      <c r="F70" s="20" t="n">
        <v>0.2</v>
      </c>
      <c r="G70" s="20" t="n">
        <v>0.2</v>
      </c>
      <c r="H70" s="20" t="n">
        <v>0.2</v>
      </c>
    </row>
    <row r="71" customFormat="false" ht="18.75" hidden="false" customHeight="false" outlineLevel="0" collapsed="false">
      <c r="A71" s="67" t="s">
        <v>150</v>
      </c>
      <c r="B71" s="68" t="s">
        <v>151</v>
      </c>
      <c r="C71" s="20" t="n">
        <f aca="false">C72</f>
        <v>1269</v>
      </c>
      <c r="D71" s="20" t="n">
        <f aca="false">D72</f>
        <v>0</v>
      </c>
      <c r="E71" s="29" t="n">
        <f aca="false">E72</f>
        <v>1066.9</v>
      </c>
      <c r="F71" s="20" t="n">
        <f aca="false">F72</f>
        <v>62.5</v>
      </c>
      <c r="G71" s="20" t="n">
        <f aca="false">G72</f>
        <v>1930.5</v>
      </c>
      <c r="H71" s="20" t="n">
        <f aca="false">H72</f>
        <v>67.5</v>
      </c>
    </row>
    <row r="72" customFormat="false" ht="32.25" hidden="false" customHeight="true" outlineLevel="0" collapsed="false">
      <c r="A72" s="69" t="s">
        <v>152</v>
      </c>
      <c r="B72" s="68" t="s">
        <v>153</v>
      </c>
      <c r="C72" s="20" t="n">
        <f aca="false">C73</f>
        <v>1269</v>
      </c>
      <c r="D72" s="20" t="n">
        <f aca="false">D73</f>
        <v>0</v>
      </c>
      <c r="E72" s="29" t="n">
        <f aca="false">E73</f>
        <v>1066.9</v>
      </c>
      <c r="F72" s="20" t="n">
        <f aca="false">F73</f>
        <v>62.5</v>
      </c>
      <c r="G72" s="20" t="n">
        <f aca="false">G73</f>
        <v>1930.5</v>
      </c>
      <c r="H72" s="20" t="n">
        <f aca="false">H73</f>
        <v>67.5</v>
      </c>
    </row>
    <row r="73" customFormat="false" ht="31.5" hidden="false" customHeight="false" outlineLevel="0" collapsed="false">
      <c r="A73" s="69" t="s">
        <v>154</v>
      </c>
      <c r="B73" s="68" t="s">
        <v>155</v>
      </c>
      <c r="C73" s="20" t="n">
        <v>1269</v>
      </c>
      <c r="D73" s="28" t="n">
        <v>0</v>
      </c>
      <c r="E73" s="28" t="n">
        <v>1066.9</v>
      </c>
      <c r="F73" s="20" t="n">
        <v>62.5</v>
      </c>
      <c r="G73" s="20" t="n">
        <v>1930.5</v>
      </c>
      <c r="H73" s="20" t="n">
        <v>67.5</v>
      </c>
    </row>
    <row r="74" customFormat="false" ht="18.75" hidden="false" customHeight="false" outlineLevel="0" collapsed="false">
      <c r="A74" s="18"/>
      <c r="B74" s="19" t="s">
        <v>156</v>
      </c>
      <c r="C74" s="20" t="n">
        <f aca="false">C7+C61</f>
        <v>6269.1</v>
      </c>
      <c r="D74" s="28" t="n">
        <f aca="false">D61+D7</f>
        <v>5321.8</v>
      </c>
      <c r="E74" s="28" t="n">
        <f aca="false">E61+E7</f>
        <v>5972.1</v>
      </c>
      <c r="F74" s="28" t="n">
        <f aca="false">F61+F7</f>
        <v>4875.2</v>
      </c>
      <c r="G74" s="28" t="n">
        <f aca="false">G61+G7</f>
        <v>6729.9</v>
      </c>
      <c r="H74" s="28" t="n">
        <f aca="false">H61+H7</f>
        <v>4801.4</v>
      </c>
    </row>
    <row r="75" s="9" customFormat="true" ht="33.75" hidden="false" customHeight="true" outlineLevel="0" collapsed="false">
      <c r="A75" s="42"/>
      <c r="B75" s="43"/>
      <c r="C75" s="43"/>
      <c r="D75" s="43"/>
      <c r="E75" s="44"/>
      <c r="F75" s="45"/>
      <c r="G75" s="70"/>
      <c r="H75" s="70"/>
    </row>
    <row r="76" customFormat="false" ht="41.25" hidden="false" customHeight="true" outlineLevel="0" collapsed="false">
      <c r="A76" s="46" t="s">
        <v>53</v>
      </c>
      <c r="B76" s="46"/>
      <c r="C76" s="46"/>
      <c r="D76" s="46"/>
      <c r="E76" s="48" t="s">
        <v>54</v>
      </c>
      <c r="F76" s="0"/>
    </row>
    <row r="77" customFormat="false" ht="14.25" hidden="false" customHeight="true" outlineLevel="0" collapsed="false">
      <c r="A77" s="46"/>
      <c r="B77" s="49"/>
      <c r="C77" s="49"/>
      <c r="D77" s="49"/>
      <c r="E77" s="50"/>
      <c r="F77" s="50"/>
    </row>
    <row r="78" customFormat="false" ht="18.75" hidden="false" customHeight="false" outlineLevel="0" collapsed="false">
      <c r="A78" s="46"/>
      <c r="B78" s="48"/>
      <c r="C78" s="48"/>
      <c r="D78" s="48"/>
      <c r="E78" s="48"/>
    </row>
  </sheetData>
  <mergeCells count="7">
    <mergeCell ref="G1:H1"/>
    <mergeCell ref="A2:H2"/>
    <mergeCell ref="A4:A5"/>
    <mergeCell ref="B4:B5"/>
    <mergeCell ref="D4:E4"/>
    <mergeCell ref="F4:H4"/>
    <mergeCell ref="E77:F77"/>
  </mergeCells>
  <printOptions headings="false" gridLines="false" gridLinesSet="true" horizontalCentered="false" verticalCentered="false"/>
  <pageMargins left="0.7875" right="0.39375" top="0.479861111111111" bottom="0.420138888888889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0" activeCellId="0" sqref="E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56.85"/>
    <col collapsed="false" customWidth="true" hidden="false" outlineLevel="0" max="3" min="3" style="2" width="12.56"/>
    <col collapsed="false" customWidth="true" hidden="false" outlineLevel="0" max="4" min="4" style="2" width="14.41"/>
    <col collapsed="false" customWidth="true" hidden="false" outlineLevel="0" max="5" min="5" style="2" width="13.41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true" hidden="false" outlineLevel="0" max="8" min="8" style="1" width="11.7"/>
    <col collapsed="false" customWidth="true" hidden="false" outlineLevel="0" max="9" min="9" style="1" width="15.7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39" hidden="false" customHeight="true" outlineLevel="0" collapsed="false">
      <c r="G1" s="71" t="s">
        <v>157</v>
      </c>
      <c r="H1" s="71"/>
    </row>
    <row r="2" customFormat="false" ht="17.25" hidden="false" customHeight="true" outlineLevel="0" collapsed="false">
      <c r="A2" s="3" t="s">
        <v>189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H3" s="52" t="s">
        <v>57</v>
      </c>
    </row>
    <row r="4" s="9" customFormat="true" ht="18" hidden="false" customHeight="true" outlineLevel="0" collapsed="false">
      <c r="A4" s="4" t="s">
        <v>1</v>
      </c>
      <c r="B4" s="5" t="s">
        <v>2</v>
      </c>
      <c r="C4" s="6" t="s">
        <v>3</v>
      </c>
      <c r="D4" s="7" t="s">
        <v>190</v>
      </c>
      <c r="E4" s="7"/>
      <c r="F4" s="8" t="s">
        <v>5</v>
      </c>
      <c r="G4" s="8"/>
      <c r="H4" s="8"/>
    </row>
    <row r="5" s="9" customFormat="true" ht="30" hidden="false" customHeight="true" outlineLevel="0" collapsed="false">
      <c r="A5" s="4"/>
      <c r="B5" s="5"/>
      <c r="C5" s="10" t="s">
        <v>191</v>
      </c>
      <c r="D5" s="11" t="s">
        <v>7</v>
      </c>
      <c r="E5" s="12" t="s">
        <v>192</v>
      </c>
      <c r="F5" s="13" t="s">
        <v>59</v>
      </c>
      <c r="G5" s="53" t="s">
        <v>6</v>
      </c>
      <c r="H5" s="53" t="s">
        <v>61</v>
      </c>
    </row>
    <row r="6" customFormat="false" ht="15.75" hidden="false" customHeight="true" outlineLevel="0" collapsed="false">
      <c r="A6" s="14" t="n">
        <v>1</v>
      </c>
      <c r="B6" s="15" t="n">
        <v>2</v>
      </c>
      <c r="C6" s="16" t="n">
        <v>3</v>
      </c>
      <c r="D6" s="17" t="n">
        <v>4</v>
      </c>
      <c r="E6" s="16" t="n">
        <v>5</v>
      </c>
      <c r="F6" s="17" t="n">
        <v>6</v>
      </c>
      <c r="G6" s="54" t="n">
        <v>7</v>
      </c>
      <c r="H6" s="54" t="n">
        <v>8</v>
      </c>
    </row>
    <row r="7" s="22" customFormat="true" ht="22.5" hidden="false" customHeight="true" outlineLevel="0" collapsed="false">
      <c r="A7" s="18" t="s">
        <v>63</v>
      </c>
      <c r="B7" s="19" t="s">
        <v>10</v>
      </c>
      <c r="C7" s="20" t="n">
        <f aca="false">C8+C13+C20+C31+C34+C37+C45+C51+C54</f>
        <v>1305</v>
      </c>
      <c r="D7" s="20" t="n">
        <f aca="false">D8+D13+D20+D31+D34+D37+D45+D51+D54</f>
        <v>1324.6</v>
      </c>
      <c r="E7" s="29" t="n">
        <f aca="false">E8+E13+E20+E31+E34+E37+E45+E51+E54</f>
        <v>1420.2</v>
      </c>
      <c r="F7" s="20" t="n">
        <f aca="false">F8+F13+F20+F31+F34+F37+F45+F51+F54</f>
        <v>1608</v>
      </c>
      <c r="G7" s="20" t="n">
        <f aca="false">G8+G13+G20+G31+G34+G37+G45+G51+G54</f>
        <v>1647.4</v>
      </c>
      <c r="H7" s="20" t="n">
        <f aca="false">H8+H13+H20+H31+H34+H37+H45+H51+H54</f>
        <v>1704.1</v>
      </c>
      <c r="I7" s="21"/>
    </row>
    <row r="8" s="2" customFormat="true" ht="18.75" hidden="false" customHeight="false" outlineLevel="0" collapsed="false">
      <c r="A8" s="18" t="s">
        <v>12</v>
      </c>
      <c r="B8" s="19" t="s">
        <v>13</v>
      </c>
      <c r="C8" s="20" t="n">
        <f aca="false">C9</f>
        <v>320.3</v>
      </c>
      <c r="D8" s="20" t="n">
        <f aca="false">D9</f>
        <v>306.5</v>
      </c>
      <c r="E8" s="29" t="n">
        <f aca="false">E9</f>
        <v>306.5</v>
      </c>
      <c r="F8" s="20" t="n">
        <f aca="false">F9</f>
        <v>438.8</v>
      </c>
      <c r="G8" s="20" t="n">
        <f aca="false">G9</f>
        <v>456.1</v>
      </c>
      <c r="H8" s="20" t="n">
        <f aca="false">H9</f>
        <v>483.6</v>
      </c>
    </row>
    <row r="9" s="9" customFormat="true" ht="21" hidden="false" customHeight="true" outlineLevel="0" collapsed="false">
      <c r="A9" s="18" t="s">
        <v>14</v>
      </c>
      <c r="B9" s="19" t="s">
        <v>15</v>
      </c>
      <c r="C9" s="20" t="n">
        <f aca="false">C10</f>
        <v>320.3</v>
      </c>
      <c r="D9" s="20" t="n">
        <f aca="false">D10</f>
        <v>306.5</v>
      </c>
      <c r="E9" s="29" t="n">
        <f aca="false">E10</f>
        <v>306.5</v>
      </c>
      <c r="F9" s="20" t="n">
        <f aca="false">F10</f>
        <v>438.8</v>
      </c>
      <c r="G9" s="20" t="n">
        <f aca="false">G10</f>
        <v>456.1</v>
      </c>
      <c r="H9" s="20" t="n">
        <f aca="false">H10</f>
        <v>483.6</v>
      </c>
    </row>
    <row r="10" customFormat="false" ht="48" hidden="false" customHeight="true" outlineLevel="0" collapsed="false">
      <c r="A10" s="18" t="s">
        <v>66</v>
      </c>
      <c r="B10" s="19" t="s">
        <v>161</v>
      </c>
      <c r="C10" s="20" t="n">
        <f aca="false">C11+C12</f>
        <v>320.3</v>
      </c>
      <c r="D10" s="20" t="n">
        <f aca="false">D11+D12</f>
        <v>306.5</v>
      </c>
      <c r="E10" s="29" t="n">
        <f aca="false">E11+E12</f>
        <v>306.5</v>
      </c>
      <c r="F10" s="20" t="n">
        <f aca="false">F11+F12</f>
        <v>438.8</v>
      </c>
      <c r="G10" s="20" t="n">
        <f aca="false">G11+G12</f>
        <v>456.1</v>
      </c>
      <c r="H10" s="20" t="n">
        <f aca="false">H11+H12</f>
        <v>483.6</v>
      </c>
    </row>
    <row r="11" customFormat="false" ht="127.5" hidden="false" customHeight="true" outlineLevel="0" collapsed="false">
      <c r="A11" s="18" t="s">
        <v>193</v>
      </c>
      <c r="B11" s="19" t="s">
        <v>162</v>
      </c>
      <c r="C11" s="20" t="n">
        <v>320.2</v>
      </c>
      <c r="D11" s="28" t="n">
        <v>301</v>
      </c>
      <c r="E11" s="28" t="n">
        <v>301</v>
      </c>
      <c r="F11" s="20" t="n">
        <v>432.3</v>
      </c>
      <c r="G11" s="57" t="n">
        <v>449.5</v>
      </c>
      <c r="H11" s="20" t="n">
        <v>476.7</v>
      </c>
    </row>
    <row r="12" customFormat="false" ht="112.5" hidden="false" customHeight="true" outlineLevel="0" collapsed="false">
      <c r="A12" s="18" t="s">
        <v>194</v>
      </c>
      <c r="B12" s="19" t="s">
        <v>163</v>
      </c>
      <c r="C12" s="20" t="n">
        <v>0.1</v>
      </c>
      <c r="D12" s="28" t="n">
        <v>5.5</v>
      </c>
      <c r="E12" s="28" t="n">
        <v>5.5</v>
      </c>
      <c r="F12" s="20" t="n">
        <v>6.5</v>
      </c>
      <c r="G12" s="20" t="n">
        <v>6.6</v>
      </c>
      <c r="H12" s="20" t="n">
        <v>6.9</v>
      </c>
    </row>
    <row r="13" customFormat="false" ht="21" hidden="false" customHeight="true" outlineLevel="0" collapsed="false">
      <c r="A13" s="18" t="s">
        <v>21</v>
      </c>
      <c r="B13" s="19" t="s">
        <v>22</v>
      </c>
      <c r="C13" s="20" t="n">
        <f aca="false">C14+C18</f>
        <v>152.7</v>
      </c>
      <c r="D13" s="20" t="n">
        <f aca="false">D14+D18</f>
        <v>180.4</v>
      </c>
      <c r="E13" s="29" t="n">
        <f aca="false">E14+E18</f>
        <v>180.4</v>
      </c>
      <c r="F13" s="20" t="n">
        <f aca="false">F14+F18</f>
        <v>181.4</v>
      </c>
      <c r="G13" s="20" t="n">
        <f aca="false">G14+G18</f>
        <v>191.7</v>
      </c>
      <c r="H13" s="20" t="n">
        <f aca="false">H14+H18</f>
        <v>201.9</v>
      </c>
    </row>
    <row r="14" customFormat="false" ht="31.5" hidden="false" customHeight="true" outlineLevel="0" collapsed="false">
      <c r="A14" s="18" t="s">
        <v>23</v>
      </c>
      <c r="B14" s="19" t="s">
        <v>24</v>
      </c>
      <c r="C14" s="20" t="n">
        <f aca="false">C15</f>
        <v>152.1</v>
      </c>
      <c r="D14" s="20" t="n">
        <f aca="false">D15</f>
        <v>180.4</v>
      </c>
      <c r="E14" s="29" t="n">
        <f aca="false">E15</f>
        <v>180.4</v>
      </c>
      <c r="F14" s="20" t="n">
        <f aca="false">F15</f>
        <v>181.4</v>
      </c>
      <c r="G14" s="20" t="n">
        <f aca="false">G15</f>
        <v>191.7</v>
      </c>
      <c r="H14" s="20" t="n">
        <f aca="false">H15</f>
        <v>201.9</v>
      </c>
    </row>
    <row r="15" customFormat="false" ht="31.5" hidden="false" customHeight="true" outlineLevel="0" collapsed="false">
      <c r="A15" s="18" t="s">
        <v>78</v>
      </c>
      <c r="B15" s="19" t="s">
        <v>79</v>
      </c>
      <c r="C15" s="20" t="n">
        <f aca="false">C16+C17</f>
        <v>152.1</v>
      </c>
      <c r="D15" s="28" t="n">
        <f aca="false">D16</f>
        <v>180.4</v>
      </c>
      <c r="E15" s="28" t="n">
        <f aca="false">E16+E17</f>
        <v>180.4</v>
      </c>
      <c r="F15" s="20" t="n">
        <f aca="false">F16</f>
        <v>181.4</v>
      </c>
      <c r="G15" s="20" t="n">
        <f aca="false">G16</f>
        <v>191.7</v>
      </c>
      <c r="H15" s="20" t="n">
        <f aca="false">H16</f>
        <v>201.9</v>
      </c>
    </row>
    <row r="16" customFormat="false" ht="31.5" hidden="false" customHeight="true" outlineLevel="0" collapsed="false">
      <c r="A16" s="18" t="s">
        <v>80</v>
      </c>
      <c r="B16" s="19" t="s">
        <v>79</v>
      </c>
      <c r="C16" s="20" t="n">
        <v>118.4</v>
      </c>
      <c r="D16" s="28" t="n">
        <v>180.4</v>
      </c>
      <c r="E16" s="28" t="n">
        <v>180.4</v>
      </c>
      <c r="F16" s="20" t="n">
        <v>181.4</v>
      </c>
      <c r="G16" s="20" t="n">
        <v>191.7</v>
      </c>
      <c r="H16" s="20" t="n">
        <v>201.9</v>
      </c>
    </row>
    <row r="17" customFormat="false" ht="52.5" hidden="false" customHeight="true" outlineLevel="0" collapsed="false">
      <c r="A17" s="18" t="s">
        <v>81</v>
      </c>
      <c r="B17" s="19" t="s">
        <v>82</v>
      </c>
      <c r="C17" s="20" t="n">
        <v>33.7</v>
      </c>
      <c r="D17" s="28" t="n">
        <v>0</v>
      </c>
      <c r="E17" s="28" t="n">
        <v>0</v>
      </c>
      <c r="F17" s="20" t="n">
        <v>0</v>
      </c>
      <c r="G17" s="20" t="n">
        <v>0</v>
      </c>
      <c r="H17" s="20" t="n">
        <v>0</v>
      </c>
    </row>
    <row r="18" customFormat="false" ht="19.5" hidden="false" customHeight="true" outlineLevel="0" collapsed="false">
      <c r="A18" s="18" t="s">
        <v>165</v>
      </c>
      <c r="B18" s="19" t="s">
        <v>166</v>
      </c>
      <c r="C18" s="20" t="n">
        <f aca="false">C19</f>
        <v>0.6</v>
      </c>
      <c r="D18" s="20" t="n">
        <f aca="false">D19</f>
        <v>0</v>
      </c>
      <c r="E18" s="29" t="n">
        <f aca="false">E19</f>
        <v>0</v>
      </c>
      <c r="F18" s="20" t="n">
        <f aca="false">F19</f>
        <v>0</v>
      </c>
      <c r="G18" s="20" t="n">
        <f aca="false">G19</f>
        <v>0</v>
      </c>
      <c r="H18" s="20" t="n">
        <f aca="false">H19</f>
        <v>0</v>
      </c>
    </row>
    <row r="19" customFormat="false" ht="33" hidden="false" customHeight="true" outlineLevel="0" collapsed="false">
      <c r="A19" s="18" t="s">
        <v>195</v>
      </c>
      <c r="B19" s="19" t="s">
        <v>196</v>
      </c>
      <c r="C19" s="20" t="n">
        <v>0.6</v>
      </c>
      <c r="D19" s="28" t="n">
        <v>0</v>
      </c>
      <c r="E19" s="28" t="n">
        <v>0</v>
      </c>
      <c r="F19" s="20"/>
      <c r="G19" s="20"/>
      <c r="H19" s="20"/>
    </row>
    <row r="20" s="9" customFormat="true" ht="20.25" hidden="false" customHeight="true" outlineLevel="0" collapsed="false">
      <c r="A20" s="18" t="s">
        <v>25</v>
      </c>
      <c r="B20" s="19" t="s">
        <v>26</v>
      </c>
      <c r="C20" s="20" t="n">
        <f aca="false">C21+C23+C26</f>
        <v>245.1</v>
      </c>
      <c r="D20" s="20" t="n">
        <f aca="false">D21+D23+D26</f>
        <v>333.2</v>
      </c>
      <c r="E20" s="29" t="n">
        <f aca="false">E21+E23+E26</f>
        <v>333.2</v>
      </c>
      <c r="F20" s="20" t="n">
        <f aca="false">F21+F23+F26</f>
        <v>338.3</v>
      </c>
      <c r="G20" s="20" t="n">
        <f aca="false">G21+G23+G26</f>
        <v>330.8</v>
      </c>
      <c r="H20" s="20" t="n">
        <f aca="false">H21+H23+H26</f>
        <v>330.8</v>
      </c>
    </row>
    <row r="21" customFormat="false" ht="18.75" hidden="false" customHeight="false" outlineLevel="0" collapsed="false">
      <c r="A21" s="30" t="s">
        <v>27</v>
      </c>
      <c r="B21" s="31" t="s">
        <v>28</v>
      </c>
      <c r="C21" s="20" t="n">
        <f aca="false">C22</f>
        <v>-11.5</v>
      </c>
      <c r="D21" s="20" t="n">
        <f aca="false">D22</f>
        <v>31.9</v>
      </c>
      <c r="E21" s="29" t="n">
        <f aca="false">E22</f>
        <v>31.9</v>
      </c>
      <c r="F21" s="20" t="n">
        <f aca="false">F22</f>
        <v>19.1</v>
      </c>
      <c r="G21" s="20" t="n">
        <f aca="false">G22</f>
        <v>18.8</v>
      </c>
      <c r="H21" s="20" t="n">
        <f aca="false">H22</f>
        <v>18.8</v>
      </c>
    </row>
    <row r="22" customFormat="false" ht="51" hidden="false" customHeight="true" outlineLevel="0" collapsed="false">
      <c r="A22" s="31" t="s">
        <v>85</v>
      </c>
      <c r="B22" s="30" t="s">
        <v>86</v>
      </c>
      <c r="C22" s="20" t="n">
        <v>-11.5</v>
      </c>
      <c r="D22" s="28" t="n">
        <v>31.9</v>
      </c>
      <c r="E22" s="28" t="n">
        <v>31.9</v>
      </c>
      <c r="F22" s="20" t="n">
        <v>19.1</v>
      </c>
      <c r="G22" s="20" t="n">
        <v>18.8</v>
      </c>
      <c r="H22" s="20" t="n">
        <v>18.8</v>
      </c>
    </row>
    <row r="23" customFormat="false" ht="18.75" hidden="false" customHeight="false" outlineLevel="0" collapsed="false">
      <c r="A23" s="18" t="s">
        <v>169</v>
      </c>
      <c r="B23" s="19" t="s">
        <v>170</v>
      </c>
      <c r="C23" s="20" t="n">
        <f aca="false">C24+C25</f>
        <v>60.1</v>
      </c>
      <c r="D23" s="20" t="n">
        <f aca="false">D24+D25</f>
        <v>0</v>
      </c>
      <c r="E23" s="29" t="n">
        <f aca="false">E24+E25</f>
        <v>0</v>
      </c>
      <c r="F23" s="20" t="n">
        <f aca="false">F24+F25</f>
        <v>0</v>
      </c>
      <c r="G23" s="20" t="n">
        <v>0</v>
      </c>
      <c r="H23" s="20" t="n">
        <v>0</v>
      </c>
    </row>
    <row r="24" customFormat="false" ht="18.75" hidden="false" customHeight="false" outlineLevel="0" collapsed="false">
      <c r="A24" s="18" t="s">
        <v>171</v>
      </c>
      <c r="B24" s="19" t="s">
        <v>172</v>
      </c>
      <c r="C24" s="20" t="n">
        <v>3.2</v>
      </c>
      <c r="D24" s="59" t="n">
        <v>0</v>
      </c>
      <c r="E24" s="59" t="n">
        <v>0</v>
      </c>
      <c r="F24" s="20" t="n">
        <v>0</v>
      </c>
      <c r="G24" s="20" t="n">
        <v>0</v>
      </c>
      <c r="H24" s="20" t="n">
        <v>0</v>
      </c>
    </row>
    <row r="25" customFormat="false" ht="27" hidden="false" customHeight="true" outlineLevel="0" collapsed="false">
      <c r="A25" s="18" t="s">
        <v>173</v>
      </c>
      <c r="B25" s="19" t="s">
        <v>174</v>
      </c>
      <c r="C25" s="20" t="n">
        <v>56.9</v>
      </c>
      <c r="D25" s="59" t="n">
        <v>0</v>
      </c>
      <c r="E25" s="59" t="n">
        <v>0</v>
      </c>
      <c r="F25" s="20" t="n">
        <v>0</v>
      </c>
      <c r="G25" s="20" t="n">
        <v>0</v>
      </c>
      <c r="H25" s="20" t="n">
        <v>0</v>
      </c>
    </row>
    <row r="26" customFormat="false" ht="23.25" hidden="false" customHeight="true" outlineLevel="0" collapsed="false">
      <c r="A26" s="32" t="s">
        <v>29</v>
      </c>
      <c r="B26" s="33" t="s">
        <v>30</v>
      </c>
      <c r="C26" s="20" t="n">
        <f aca="false">C27+C29</f>
        <v>196.5</v>
      </c>
      <c r="D26" s="20" t="n">
        <f aca="false">D27+D29</f>
        <v>301.3</v>
      </c>
      <c r="E26" s="29" t="n">
        <f aca="false">E27+E29</f>
        <v>301.3</v>
      </c>
      <c r="F26" s="20" t="n">
        <f aca="false">F27+F29</f>
        <v>319.2</v>
      </c>
      <c r="G26" s="20" t="n">
        <f aca="false">G27+G29</f>
        <v>312</v>
      </c>
      <c r="H26" s="20" t="n">
        <f aca="false">H27+H29</f>
        <v>312</v>
      </c>
    </row>
    <row r="27" customFormat="false" ht="48.75" hidden="false" customHeight="true" outlineLevel="0" collapsed="false">
      <c r="A27" s="31" t="s">
        <v>87</v>
      </c>
      <c r="B27" s="30" t="s">
        <v>88</v>
      </c>
      <c r="C27" s="20" t="n">
        <f aca="false">C28</f>
        <v>174.1</v>
      </c>
      <c r="D27" s="20" t="n">
        <f aca="false">D28</f>
        <v>274.7</v>
      </c>
      <c r="E27" s="29" t="n">
        <f aca="false">E28</f>
        <v>274.7</v>
      </c>
      <c r="F27" s="20" t="n">
        <f aca="false">F28</f>
        <v>290.9</v>
      </c>
      <c r="G27" s="20" t="n">
        <f aca="false">G28</f>
        <v>283.7</v>
      </c>
      <c r="H27" s="20" t="n">
        <f aca="false">H28</f>
        <v>283.7</v>
      </c>
    </row>
    <row r="28" customFormat="false" ht="78.75" hidden="false" customHeight="true" outlineLevel="0" collapsed="false">
      <c r="A28" s="31" t="s">
        <v>89</v>
      </c>
      <c r="B28" s="30" t="s">
        <v>90</v>
      </c>
      <c r="C28" s="20" t="n">
        <v>174.1</v>
      </c>
      <c r="D28" s="59" t="n">
        <v>274.7</v>
      </c>
      <c r="E28" s="59" t="n">
        <v>274.7</v>
      </c>
      <c r="F28" s="20" t="n">
        <v>290.9</v>
      </c>
      <c r="G28" s="20" t="n">
        <v>283.7</v>
      </c>
      <c r="H28" s="20" t="n">
        <v>283.7</v>
      </c>
    </row>
    <row r="29" customFormat="false" ht="46.5" hidden="false" customHeight="true" outlineLevel="0" collapsed="false">
      <c r="A29" s="32" t="s">
        <v>91</v>
      </c>
      <c r="B29" s="60" t="s">
        <v>92</v>
      </c>
      <c r="C29" s="20" t="n">
        <f aca="false">C30</f>
        <v>22.4</v>
      </c>
      <c r="D29" s="20" t="n">
        <f aca="false">D30</f>
        <v>26.6</v>
      </c>
      <c r="E29" s="29" t="n">
        <f aca="false">E30</f>
        <v>26.6</v>
      </c>
      <c r="F29" s="20" t="n">
        <f aca="false">F30</f>
        <v>28.3</v>
      </c>
      <c r="G29" s="20" t="n">
        <f aca="false">G30</f>
        <v>28.3</v>
      </c>
      <c r="H29" s="20" t="n">
        <f aca="false">H30</f>
        <v>28.3</v>
      </c>
    </row>
    <row r="30" customFormat="false" ht="83.25" hidden="false" customHeight="true" outlineLevel="0" collapsed="false">
      <c r="A30" s="31" t="s">
        <v>93</v>
      </c>
      <c r="B30" s="30" t="s">
        <v>94</v>
      </c>
      <c r="C30" s="20" t="n">
        <v>22.4</v>
      </c>
      <c r="D30" s="59" t="n">
        <v>26.6</v>
      </c>
      <c r="E30" s="59" t="n">
        <v>26.6</v>
      </c>
      <c r="F30" s="20" t="n">
        <v>28.3</v>
      </c>
      <c r="G30" s="20" t="n">
        <v>28.3</v>
      </c>
      <c r="H30" s="20" t="n">
        <v>28.3</v>
      </c>
    </row>
    <row r="31" customFormat="false" ht="18.75" hidden="false" customHeight="false" outlineLevel="0" collapsed="false">
      <c r="A31" s="18" t="s">
        <v>31</v>
      </c>
      <c r="B31" s="19" t="s">
        <v>32</v>
      </c>
      <c r="C31" s="20" t="n">
        <f aca="false">C32</f>
        <v>17.4</v>
      </c>
      <c r="D31" s="20" t="n">
        <f aca="false">D32</f>
        <v>5.2</v>
      </c>
      <c r="E31" s="29" t="n">
        <f aca="false">E32</f>
        <v>5.2</v>
      </c>
      <c r="F31" s="20" t="n">
        <f aca="false">F32</f>
        <v>11.1</v>
      </c>
      <c r="G31" s="20" t="n">
        <f aca="false">G32</f>
        <v>11.7</v>
      </c>
      <c r="H31" s="20" t="n">
        <f aca="false">H32</f>
        <v>12.3</v>
      </c>
    </row>
    <row r="32" customFormat="false" ht="53.25" hidden="false" customHeight="true" outlineLevel="0" collapsed="false">
      <c r="A32" s="61" t="s">
        <v>95</v>
      </c>
      <c r="B32" s="62" t="s">
        <v>96</v>
      </c>
      <c r="C32" s="38" t="n">
        <f aca="false">C33</f>
        <v>17.4</v>
      </c>
      <c r="D32" s="38" t="n">
        <f aca="false">D33</f>
        <v>5.2</v>
      </c>
      <c r="E32" s="39" t="n">
        <f aca="false">E33</f>
        <v>5.2</v>
      </c>
      <c r="F32" s="38" t="n">
        <f aca="false">F33</f>
        <v>11.1</v>
      </c>
      <c r="G32" s="38" t="n">
        <f aca="false">G33</f>
        <v>11.7</v>
      </c>
      <c r="H32" s="38" t="n">
        <f aca="false">H33</f>
        <v>12.3</v>
      </c>
    </row>
    <row r="33" s="9" customFormat="true" ht="81.75" hidden="false" customHeight="true" outlineLevel="0" collapsed="false">
      <c r="A33" s="63" t="s">
        <v>97</v>
      </c>
      <c r="B33" s="64" t="s">
        <v>98</v>
      </c>
      <c r="C33" s="38" t="n">
        <v>17.4</v>
      </c>
      <c r="D33" s="40" t="n">
        <v>5.2</v>
      </c>
      <c r="E33" s="40" t="n">
        <v>5.2</v>
      </c>
      <c r="F33" s="20" t="n">
        <v>11.1</v>
      </c>
      <c r="G33" s="20" t="n">
        <v>11.7</v>
      </c>
      <c r="H33" s="20" t="n">
        <v>12.3</v>
      </c>
    </row>
    <row r="34" s="9" customFormat="true" ht="48.75" hidden="false" customHeight="true" outlineLevel="0" collapsed="false">
      <c r="A34" s="30" t="s">
        <v>175</v>
      </c>
      <c r="B34" s="19" t="s">
        <v>176</v>
      </c>
      <c r="C34" s="38" t="n">
        <f aca="false">C35</f>
        <v>-0.9</v>
      </c>
      <c r="D34" s="38" t="n">
        <f aca="false">D35</f>
        <v>0</v>
      </c>
      <c r="E34" s="39" t="n">
        <f aca="false">E35</f>
        <v>0</v>
      </c>
      <c r="F34" s="38" t="n">
        <f aca="false">F35</f>
        <v>0</v>
      </c>
      <c r="G34" s="38" t="n">
        <f aca="false">G35</f>
        <v>0</v>
      </c>
      <c r="H34" s="38" t="n">
        <f aca="false">H35</f>
        <v>0</v>
      </c>
    </row>
    <row r="35" s="9" customFormat="true" ht="36" hidden="false" customHeight="true" outlineLevel="0" collapsed="false">
      <c r="A35" s="30" t="s">
        <v>177</v>
      </c>
      <c r="B35" s="30" t="s">
        <v>178</v>
      </c>
      <c r="C35" s="38" t="n">
        <f aca="false">C36</f>
        <v>-0.9</v>
      </c>
      <c r="D35" s="38" t="n">
        <f aca="false">D36</f>
        <v>0</v>
      </c>
      <c r="E35" s="39" t="n">
        <f aca="false">E36</f>
        <v>0</v>
      </c>
      <c r="F35" s="38" t="n">
        <f aca="false">F36</f>
        <v>0</v>
      </c>
      <c r="G35" s="38" t="n">
        <f aca="false">G36</f>
        <v>0</v>
      </c>
      <c r="H35" s="38" t="n">
        <f aca="false">H36</f>
        <v>0</v>
      </c>
    </row>
    <row r="36" s="9" customFormat="true" ht="51" hidden="false" customHeight="true" outlineLevel="0" collapsed="false">
      <c r="A36" s="30" t="s">
        <v>179</v>
      </c>
      <c r="B36" s="30" t="s">
        <v>180</v>
      </c>
      <c r="C36" s="38" t="n">
        <v>-0.9</v>
      </c>
      <c r="D36" s="40" t="n">
        <v>0</v>
      </c>
      <c r="E36" s="40" t="n">
        <v>0</v>
      </c>
      <c r="F36" s="20"/>
      <c r="G36" s="20"/>
      <c r="H36" s="20"/>
    </row>
    <row r="37" customFormat="false" ht="33" hidden="false" customHeight="true" outlineLevel="0" collapsed="false">
      <c r="A37" s="18" t="s">
        <v>34</v>
      </c>
      <c r="B37" s="19" t="s">
        <v>35</v>
      </c>
      <c r="C37" s="20" t="n">
        <f aca="false">C38</f>
        <v>520.8</v>
      </c>
      <c r="D37" s="20" t="n">
        <f aca="false">D38</f>
        <v>499.2</v>
      </c>
      <c r="E37" s="29" t="n">
        <f aca="false">E38</f>
        <v>499.2</v>
      </c>
      <c r="F37" s="20" t="n">
        <f aca="false">F38</f>
        <v>638.4</v>
      </c>
      <c r="G37" s="20" t="n">
        <f aca="false">G38</f>
        <v>657.1</v>
      </c>
      <c r="H37" s="20" t="n">
        <f aca="false">H38</f>
        <v>675.5</v>
      </c>
      <c r="I37" s="34"/>
      <c r="J37" s="34"/>
      <c r="K37" s="34"/>
    </row>
    <row r="38" customFormat="false" ht="53.25" hidden="false" customHeight="true" outlineLevel="0" collapsed="false">
      <c r="A38" s="18" t="s">
        <v>36</v>
      </c>
      <c r="B38" s="19" t="s">
        <v>37</v>
      </c>
      <c r="C38" s="20" t="n">
        <f aca="false">C39+C41+C43</f>
        <v>520.8</v>
      </c>
      <c r="D38" s="20" t="n">
        <f aca="false">D39+D41+D43</f>
        <v>499.2</v>
      </c>
      <c r="E38" s="29" t="n">
        <f aca="false">E39+E41+E43</f>
        <v>499.2</v>
      </c>
      <c r="F38" s="20" t="n">
        <f aca="false">F39+F41+F43</f>
        <v>638.4</v>
      </c>
      <c r="G38" s="20" t="n">
        <f aca="false">G39+G41+G43</f>
        <v>657.1</v>
      </c>
      <c r="H38" s="20" t="n">
        <f aca="false">H39+H41+H43</f>
        <v>675.5</v>
      </c>
      <c r="I38" s="34"/>
      <c r="J38" s="34"/>
      <c r="K38" s="34"/>
    </row>
    <row r="39" customFormat="false" ht="51" hidden="false" customHeight="true" outlineLevel="0" collapsed="false">
      <c r="A39" s="18" t="s">
        <v>39</v>
      </c>
      <c r="B39" s="19" t="s">
        <v>40</v>
      </c>
      <c r="C39" s="20" t="n">
        <f aca="false">C40</f>
        <v>102.8</v>
      </c>
      <c r="D39" s="20" t="n">
        <f aca="false">D40</f>
        <v>142.3</v>
      </c>
      <c r="E39" s="29" t="n">
        <f aca="false">E40</f>
        <v>142.3</v>
      </c>
      <c r="F39" s="20" t="n">
        <f aca="false">F40</f>
        <v>70</v>
      </c>
      <c r="G39" s="20" t="n">
        <f aca="false">G40</f>
        <v>70</v>
      </c>
      <c r="H39" s="20" t="n">
        <f aca="false">H40</f>
        <v>70</v>
      </c>
      <c r="I39" s="34"/>
      <c r="J39" s="34"/>
      <c r="K39" s="34"/>
    </row>
    <row r="40" customFormat="false" ht="102" hidden="false" customHeight="true" outlineLevel="0" collapsed="false">
      <c r="A40" s="61" t="s">
        <v>99</v>
      </c>
      <c r="B40" s="62" t="s">
        <v>100</v>
      </c>
      <c r="C40" s="38" t="n">
        <v>102.8</v>
      </c>
      <c r="D40" s="28" t="n">
        <v>142.3</v>
      </c>
      <c r="E40" s="28" t="n">
        <v>142.3</v>
      </c>
      <c r="F40" s="20" t="n">
        <v>70</v>
      </c>
      <c r="G40" s="20" t="n">
        <v>70</v>
      </c>
      <c r="H40" s="20" t="n">
        <v>70</v>
      </c>
      <c r="I40" s="34"/>
      <c r="J40" s="34"/>
      <c r="K40" s="34"/>
    </row>
    <row r="41" s="22" customFormat="true" ht="94.5" hidden="false" customHeight="true" outlineLevel="0" collapsed="false">
      <c r="A41" s="61" t="s">
        <v>101</v>
      </c>
      <c r="B41" s="65" t="s">
        <v>102</v>
      </c>
      <c r="C41" s="38" t="n">
        <f aca="false">C42</f>
        <v>191.6</v>
      </c>
      <c r="D41" s="38" t="n">
        <f aca="false">D42</f>
        <v>210.7</v>
      </c>
      <c r="E41" s="39" t="n">
        <f aca="false">E42</f>
        <v>210.7</v>
      </c>
      <c r="F41" s="38" t="n">
        <f aca="false">F42</f>
        <v>239.4</v>
      </c>
      <c r="G41" s="38" t="n">
        <f aca="false">G42</f>
        <v>239.4</v>
      </c>
      <c r="H41" s="38" t="n">
        <f aca="false">H42</f>
        <v>239.4</v>
      </c>
    </row>
    <row r="42" customFormat="false" ht="84" hidden="false" customHeight="true" outlineLevel="0" collapsed="false">
      <c r="A42" s="61" t="s">
        <v>103</v>
      </c>
      <c r="B42" s="65" t="s">
        <v>104</v>
      </c>
      <c r="C42" s="38" t="n">
        <v>191.6</v>
      </c>
      <c r="D42" s="40" t="n">
        <v>210.7</v>
      </c>
      <c r="E42" s="40" t="n">
        <v>210.7</v>
      </c>
      <c r="F42" s="20" t="n">
        <v>239.4</v>
      </c>
      <c r="G42" s="20" t="n">
        <v>239.4</v>
      </c>
      <c r="H42" s="20" t="n">
        <v>239.4</v>
      </c>
    </row>
    <row r="43" customFormat="false" ht="99" hidden="false" customHeight="true" outlineLevel="0" collapsed="false">
      <c r="A43" s="74" t="s">
        <v>181</v>
      </c>
      <c r="B43" s="73" t="s">
        <v>182</v>
      </c>
      <c r="C43" s="38" t="n">
        <f aca="false">C44</f>
        <v>226.4</v>
      </c>
      <c r="D43" s="38" t="n">
        <f aca="false">D44</f>
        <v>146.2</v>
      </c>
      <c r="E43" s="38" t="n">
        <f aca="false">E44</f>
        <v>146.2</v>
      </c>
      <c r="F43" s="38" t="n">
        <f aca="false">F44</f>
        <v>329</v>
      </c>
      <c r="G43" s="38" t="n">
        <f aca="false">G44</f>
        <v>347.7</v>
      </c>
      <c r="H43" s="38" t="n">
        <f aca="false">H44</f>
        <v>366.1</v>
      </c>
    </row>
    <row r="44" customFormat="false" ht="75.75" hidden="false" customHeight="true" outlineLevel="0" collapsed="false">
      <c r="A44" s="74" t="s">
        <v>183</v>
      </c>
      <c r="B44" s="56" t="s">
        <v>184</v>
      </c>
      <c r="C44" s="38" t="n">
        <v>226.4</v>
      </c>
      <c r="D44" s="28" t="n">
        <v>146.2</v>
      </c>
      <c r="E44" s="28" t="n">
        <v>146.2</v>
      </c>
      <c r="F44" s="20" t="n">
        <v>329</v>
      </c>
      <c r="G44" s="20" t="n">
        <v>347.7</v>
      </c>
      <c r="H44" s="20" t="n">
        <v>366.1</v>
      </c>
    </row>
    <row r="45" s="9" customFormat="true" ht="31.5" hidden="false" customHeight="false" outlineLevel="0" collapsed="false">
      <c r="A45" s="18" t="s">
        <v>47</v>
      </c>
      <c r="B45" s="19" t="s">
        <v>48</v>
      </c>
      <c r="C45" s="20" t="n">
        <f aca="false">C48</f>
        <v>33.9</v>
      </c>
      <c r="D45" s="20" t="n">
        <f aca="false">D46+D48</f>
        <v>0.1</v>
      </c>
      <c r="E45" s="20" t="n">
        <f aca="false">E46+E48</f>
        <v>95.7</v>
      </c>
      <c r="F45" s="20" t="n">
        <f aca="false">F46+F48</f>
        <v>0</v>
      </c>
      <c r="G45" s="20" t="n">
        <f aca="false">G48</f>
        <v>0</v>
      </c>
      <c r="H45" s="20" t="n">
        <f aca="false">H48</f>
        <v>0</v>
      </c>
    </row>
    <row r="46" s="9" customFormat="true" ht="78.75" hidden="false" customHeight="false" outlineLevel="0" collapsed="false">
      <c r="A46" s="18" t="s">
        <v>185</v>
      </c>
      <c r="B46" s="19" t="s">
        <v>186</v>
      </c>
      <c r="C46" s="20" t="n">
        <f aca="false">C47</f>
        <v>0</v>
      </c>
      <c r="D46" s="20" t="n">
        <f aca="false">D47</f>
        <v>0</v>
      </c>
      <c r="E46" s="20" t="n">
        <f aca="false">E47</f>
        <v>95.6</v>
      </c>
      <c r="F46" s="20" t="n">
        <f aca="false">F47</f>
        <v>0</v>
      </c>
      <c r="G46" s="20" t="n">
        <f aca="false">G47</f>
        <v>0</v>
      </c>
      <c r="H46" s="20" t="n">
        <f aca="false">H47</f>
        <v>0</v>
      </c>
    </row>
    <row r="47" s="9" customFormat="true" ht="63" hidden="false" customHeight="false" outlineLevel="0" collapsed="false">
      <c r="A47" s="18" t="s">
        <v>187</v>
      </c>
      <c r="B47" s="19" t="s">
        <v>188</v>
      </c>
      <c r="C47" s="20" t="n">
        <v>0</v>
      </c>
      <c r="D47" s="20" t="n">
        <v>0</v>
      </c>
      <c r="E47" s="29" t="n">
        <v>95.6</v>
      </c>
      <c r="F47" s="20"/>
      <c r="G47" s="20"/>
      <c r="H47" s="20"/>
    </row>
    <row r="48" customFormat="false" ht="21.75" hidden="false" customHeight="true" outlineLevel="0" collapsed="false">
      <c r="A48" s="18" t="s">
        <v>114</v>
      </c>
      <c r="B48" s="19" t="s">
        <v>115</v>
      </c>
      <c r="C48" s="20" t="n">
        <f aca="false">C49</f>
        <v>33.9</v>
      </c>
      <c r="D48" s="20" t="n">
        <f aca="false">D49</f>
        <v>0.1</v>
      </c>
      <c r="E48" s="29" t="n">
        <f aca="false">E49</f>
        <v>0.1</v>
      </c>
      <c r="F48" s="20" t="n">
        <f aca="false">F49</f>
        <v>0</v>
      </c>
      <c r="G48" s="20" t="n">
        <f aca="false">G49</f>
        <v>0</v>
      </c>
      <c r="H48" s="20" t="n">
        <f aca="false">H49</f>
        <v>0</v>
      </c>
    </row>
    <row r="49" customFormat="false" ht="48.75" hidden="false" customHeight="true" outlineLevel="0" collapsed="false">
      <c r="A49" s="18" t="s">
        <v>116</v>
      </c>
      <c r="B49" s="19" t="s">
        <v>117</v>
      </c>
      <c r="C49" s="20" t="n">
        <f aca="false">C50</f>
        <v>33.9</v>
      </c>
      <c r="D49" s="20" t="n">
        <f aca="false">D50</f>
        <v>0.1</v>
      </c>
      <c r="E49" s="29" t="n">
        <f aca="false">E50</f>
        <v>0.1</v>
      </c>
      <c r="F49" s="20" t="n">
        <f aca="false">F50</f>
        <v>0</v>
      </c>
      <c r="G49" s="20" t="n">
        <f aca="false">G50</f>
        <v>0</v>
      </c>
      <c r="H49" s="20" t="n">
        <f aca="false">H50</f>
        <v>0</v>
      </c>
    </row>
    <row r="50" customFormat="false" ht="63" hidden="false" customHeight="false" outlineLevel="0" collapsed="false">
      <c r="A50" s="41" t="s">
        <v>118</v>
      </c>
      <c r="B50" s="19" t="s">
        <v>119</v>
      </c>
      <c r="C50" s="20" t="n">
        <v>33.9</v>
      </c>
      <c r="D50" s="20" t="n">
        <v>0.1</v>
      </c>
      <c r="E50" s="29" t="n">
        <v>0.1</v>
      </c>
      <c r="F50" s="20" t="n">
        <v>0</v>
      </c>
      <c r="G50" s="20" t="n">
        <v>0</v>
      </c>
      <c r="H50" s="20" t="n">
        <v>0</v>
      </c>
    </row>
    <row r="51" customFormat="false" ht="18.75" hidden="false" customHeight="false" outlineLevel="0" collapsed="false">
      <c r="A51" s="41" t="s">
        <v>51</v>
      </c>
      <c r="B51" s="19" t="s">
        <v>52</v>
      </c>
      <c r="C51" s="20" t="n">
        <f aca="false">C52</f>
        <v>15.7</v>
      </c>
      <c r="D51" s="20" t="n">
        <f aca="false">D52</f>
        <v>0</v>
      </c>
      <c r="E51" s="29" t="n">
        <f aca="false">E52</f>
        <v>0</v>
      </c>
      <c r="F51" s="20" t="n">
        <f aca="false">F52</f>
        <v>0</v>
      </c>
      <c r="G51" s="20" t="n">
        <f aca="false">G52</f>
        <v>0</v>
      </c>
      <c r="H51" s="20" t="n">
        <f aca="false">H52</f>
        <v>0</v>
      </c>
    </row>
    <row r="52" customFormat="false" ht="18.75" hidden="false" customHeight="false" outlineLevel="0" collapsed="false">
      <c r="A52" s="41" t="s">
        <v>122</v>
      </c>
      <c r="B52" s="19" t="s">
        <v>123</v>
      </c>
      <c r="C52" s="20" t="n">
        <f aca="false">C53</f>
        <v>15.7</v>
      </c>
      <c r="D52" s="20" t="n">
        <f aca="false">D53</f>
        <v>0</v>
      </c>
      <c r="E52" s="29" t="n">
        <f aca="false">E53</f>
        <v>0</v>
      </c>
      <c r="F52" s="20" t="n">
        <f aca="false">F53</f>
        <v>0</v>
      </c>
      <c r="G52" s="20" t="n">
        <f aca="false">G53</f>
        <v>0</v>
      </c>
      <c r="H52" s="20" t="n">
        <f aca="false">H53</f>
        <v>0</v>
      </c>
    </row>
    <row r="53" customFormat="false" ht="18.75" hidden="false" customHeight="false" outlineLevel="0" collapsed="false">
      <c r="A53" s="41" t="s">
        <v>124</v>
      </c>
      <c r="B53" s="19" t="s">
        <v>125</v>
      </c>
      <c r="C53" s="20" t="n">
        <v>15.7</v>
      </c>
      <c r="D53" s="28" t="n">
        <v>0</v>
      </c>
      <c r="E53" s="28" t="n">
        <v>0</v>
      </c>
      <c r="F53" s="20"/>
      <c r="G53" s="20"/>
      <c r="H53" s="20"/>
    </row>
    <row r="54" customFormat="false" ht="50.25" hidden="false" customHeight="true" outlineLevel="0" collapsed="false">
      <c r="A54" s="41" t="s">
        <v>126</v>
      </c>
      <c r="B54" s="19" t="s">
        <v>127</v>
      </c>
      <c r="C54" s="20" t="n">
        <f aca="false">C55</f>
        <v>0</v>
      </c>
      <c r="D54" s="20" t="n">
        <f aca="false">D55</f>
        <v>0</v>
      </c>
      <c r="E54" s="29" t="n">
        <f aca="false">E55</f>
        <v>0</v>
      </c>
      <c r="F54" s="20" t="n">
        <f aca="false">F55</f>
        <v>0</v>
      </c>
      <c r="G54" s="20" t="n">
        <f aca="false">G55</f>
        <v>0</v>
      </c>
      <c r="H54" s="20" t="n">
        <f aca="false">H55</f>
        <v>0</v>
      </c>
    </row>
    <row r="55" customFormat="false" ht="47.25" hidden="false" customHeight="false" outlineLevel="0" collapsed="false">
      <c r="A55" s="41" t="s">
        <v>128</v>
      </c>
      <c r="B55" s="19" t="s">
        <v>129</v>
      </c>
      <c r="C55" s="20" t="n">
        <v>0</v>
      </c>
      <c r="D55" s="28" t="n">
        <v>0</v>
      </c>
      <c r="E55" s="28" t="n">
        <v>0</v>
      </c>
      <c r="F55" s="20"/>
      <c r="G55" s="20"/>
      <c r="H55" s="20"/>
    </row>
    <row r="56" customFormat="false" ht="18.75" hidden="false" customHeight="false" outlineLevel="0" collapsed="false">
      <c r="A56" s="18" t="s">
        <v>130</v>
      </c>
      <c r="B56" s="19" t="s">
        <v>131</v>
      </c>
      <c r="C56" s="20" t="n">
        <f aca="false">C57</f>
        <v>5746.9</v>
      </c>
      <c r="D56" s="20" t="n">
        <f aca="false">D57</f>
        <v>3631.8</v>
      </c>
      <c r="E56" s="29" t="n">
        <f aca="false">E57</f>
        <v>4698.1</v>
      </c>
      <c r="F56" s="20" t="n">
        <f aca="false">F57</f>
        <v>3388.8</v>
      </c>
      <c r="G56" s="20" t="n">
        <f aca="false">G57</f>
        <v>2988.5</v>
      </c>
      <c r="H56" s="20" t="n">
        <f aca="false">H57</f>
        <v>3071</v>
      </c>
    </row>
    <row r="57" s="9" customFormat="true" ht="32.25" hidden="false" customHeight="true" outlineLevel="0" collapsed="false">
      <c r="A57" s="18" t="s">
        <v>132</v>
      </c>
      <c r="B57" s="19" t="s">
        <v>133</v>
      </c>
      <c r="C57" s="20" t="n">
        <f aca="false">C58+C61+C66</f>
        <v>5746.9</v>
      </c>
      <c r="D57" s="20" t="n">
        <f aca="false">D58+D61+D66</f>
        <v>3631.8</v>
      </c>
      <c r="E57" s="29" t="n">
        <f aca="false">E58+E61+E66</f>
        <v>4698.1</v>
      </c>
      <c r="F57" s="20" t="n">
        <f aca="false">F58+F61+F66</f>
        <v>3388.8</v>
      </c>
      <c r="G57" s="20" t="n">
        <f aca="false">G58+G61+G66</f>
        <v>2988.5</v>
      </c>
      <c r="H57" s="20" t="n">
        <f aca="false">H58+H61+H66</f>
        <v>3071</v>
      </c>
    </row>
    <row r="58" s="9" customFormat="true" ht="33" hidden="false" customHeight="true" outlineLevel="0" collapsed="false">
      <c r="A58" s="18" t="s">
        <v>134</v>
      </c>
      <c r="B58" s="19" t="s">
        <v>135</v>
      </c>
      <c r="C58" s="20" t="n">
        <f aca="false">C59</f>
        <v>3609.4</v>
      </c>
      <c r="D58" s="20" t="n">
        <f aca="false">D59</f>
        <v>3575.3</v>
      </c>
      <c r="E58" s="29" t="n">
        <f aca="false">E59</f>
        <v>3575.3</v>
      </c>
      <c r="F58" s="20" t="n">
        <f aca="false">F59</f>
        <v>3328.7</v>
      </c>
      <c r="G58" s="20" t="n">
        <f aca="false">G59</f>
        <v>2926.9</v>
      </c>
      <c r="H58" s="20" t="n">
        <f aca="false">H59</f>
        <v>3009</v>
      </c>
    </row>
    <row r="59" customFormat="false" ht="24.75" hidden="false" customHeight="true" outlineLevel="0" collapsed="false">
      <c r="A59" s="18" t="s">
        <v>136</v>
      </c>
      <c r="B59" s="19" t="s">
        <v>137</v>
      </c>
      <c r="C59" s="20" t="n">
        <f aca="false">C60</f>
        <v>3609.4</v>
      </c>
      <c r="D59" s="20" t="n">
        <f aca="false">D60</f>
        <v>3575.3</v>
      </c>
      <c r="E59" s="29" t="n">
        <f aca="false">E60</f>
        <v>3575.3</v>
      </c>
      <c r="F59" s="20" t="n">
        <f aca="false">F60</f>
        <v>3328.7</v>
      </c>
      <c r="G59" s="20" t="n">
        <f aca="false">G60</f>
        <v>2926.9</v>
      </c>
      <c r="H59" s="20" t="n">
        <f aca="false">H60</f>
        <v>3009</v>
      </c>
    </row>
    <row r="60" s="9" customFormat="true" ht="32.25" hidden="false" customHeight="false" outlineLevel="0" collapsed="false">
      <c r="A60" s="63" t="s">
        <v>138</v>
      </c>
      <c r="B60" s="62" t="s">
        <v>139</v>
      </c>
      <c r="C60" s="38" t="n">
        <v>3609.4</v>
      </c>
      <c r="D60" s="28" t="n">
        <v>3575.3</v>
      </c>
      <c r="E60" s="28" t="n">
        <v>3575.3</v>
      </c>
      <c r="F60" s="20" t="n">
        <v>3328.7</v>
      </c>
      <c r="G60" s="20" t="n">
        <v>2926.9</v>
      </c>
      <c r="H60" s="20" t="n">
        <v>3009</v>
      </c>
    </row>
    <row r="61" customFormat="false" ht="31.5" hidden="false" customHeight="false" outlineLevel="0" collapsed="false">
      <c r="A61" s="55" t="s">
        <v>140</v>
      </c>
      <c r="B61" s="19" t="s">
        <v>141</v>
      </c>
      <c r="C61" s="20" t="n">
        <f aca="false">C62+C64</f>
        <v>56.1</v>
      </c>
      <c r="D61" s="20" t="n">
        <f aca="false">D62+D64</f>
        <v>56.5</v>
      </c>
      <c r="E61" s="29" t="n">
        <f aca="false">E62+E64</f>
        <v>55.9</v>
      </c>
      <c r="F61" s="20" t="n">
        <f aca="false">F62+F64</f>
        <v>60.1</v>
      </c>
      <c r="G61" s="20" t="n">
        <f aca="false">G62+G64</f>
        <v>61.6</v>
      </c>
      <c r="H61" s="20" t="n">
        <f aca="false">H62+H64</f>
        <v>62</v>
      </c>
    </row>
    <row r="62" customFormat="false" ht="48" hidden="false" customHeight="true" outlineLevel="0" collapsed="false">
      <c r="A62" s="61" t="s">
        <v>142</v>
      </c>
      <c r="B62" s="62" t="s">
        <v>143</v>
      </c>
      <c r="C62" s="38" t="n">
        <f aca="false">C63</f>
        <v>55.9</v>
      </c>
      <c r="D62" s="38" t="n">
        <f aca="false">D63</f>
        <v>56.3</v>
      </c>
      <c r="E62" s="39" t="n">
        <f aca="false">E63</f>
        <v>55.7</v>
      </c>
      <c r="F62" s="38" t="n">
        <f aca="false">F63</f>
        <v>59.9</v>
      </c>
      <c r="G62" s="38" t="n">
        <f aca="false">G63</f>
        <v>61.4</v>
      </c>
      <c r="H62" s="38" t="n">
        <f aca="false">H63</f>
        <v>61.8</v>
      </c>
    </row>
    <row r="63" customFormat="false" ht="47.25" hidden="false" customHeight="false" outlineLevel="0" collapsed="false">
      <c r="A63" s="63" t="s">
        <v>144</v>
      </c>
      <c r="B63" s="64" t="s">
        <v>145</v>
      </c>
      <c r="C63" s="38" t="n">
        <v>55.9</v>
      </c>
      <c r="D63" s="28" t="n">
        <v>56.3</v>
      </c>
      <c r="E63" s="28" t="n">
        <v>55.7</v>
      </c>
      <c r="F63" s="20" t="n">
        <v>59.9</v>
      </c>
      <c r="G63" s="20" t="n">
        <v>61.4</v>
      </c>
      <c r="H63" s="20" t="n">
        <v>61.8</v>
      </c>
    </row>
    <row r="64" customFormat="false" ht="18.75" hidden="false" customHeight="false" outlineLevel="0" collapsed="false">
      <c r="A64" s="18" t="s">
        <v>146</v>
      </c>
      <c r="B64" s="19" t="s">
        <v>147</v>
      </c>
      <c r="C64" s="20" t="n">
        <f aca="false">C65</f>
        <v>0.2</v>
      </c>
      <c r="D64" s="20" t="n">
        <f aca="false">D65</f>
        <v>0.2</v>
      </c>
      <c r="E64" s="29" t="n">
        <f aca="false">E65</f>
        <v>0.2</v>
      </c>
      <c r="F64" s="20" t="n">
        <f aca="false">F65</f>
        <v>0.2</v>
      </c>
      <c r="G64" s="20" t="n">
        <f aca="false">G65</f>
        <v>0.2</v>
      </c>
      <c r="H64" s="20" t="n">
        <f aca="false">H65</f>
        <v>0.2</v>
      </c>
    </row>
    <row r="65" customFormat="false" ht="18.75" hidden="false" customHeight="false" outlineLevel="0" collapsed="false">
      <c r="A65" s="55" t="s">
        <v>148</v>
      </c>
      <c r="B65" s="31" t="s">
        <v>149</v>
      </c>
      <c r="C65" s="20" t="n">
        <v>0.2</v>
      </c>
      <c r="D65" s="28" t="n">
        <v>0.2</v>
      </c>
      <c r="E65" s="28" t="n">
        <v>0.2</v>
      </c>
      <c r="F65" s="20" t="n">
        <v>0.2</v>
      </c>
      <c r="G65" s="20" t="n">
        <v>0.2</v>
      </c>
      <c r="H65" s="20" t="n">
        <v>0.2</v>
      </c>
    </row>
    <row r="66" customFormat="false" ht="18.75" hidden="false" customHeight="false" outlineLevel="0" collapsed="false">
      <c r="A66" s="67" t="s">
        <v>150</v>
      </c>
      <c r="B66" s="68" t="s">
        <v>151</v>
      </c>
      <c r="C66" s="20" t="n">
        <f aca="false">C67</f>
        <v>2081.4</v>
      </c>
      <c r="D66" s="20" t="n">
        <f aca="false">D67</f>
        <v>0</v>
      </c>
      <c r="E66" s="29" t="n">
        <f aca="false">E67</f>
        <v>1066.9</v>
      </c>
      <c r="F66" s="20" t="n">
        <f aca="false">F67</f>
        <v>0</v>
      </c>
      <c r="G66" s="20" t="n">
        <f aca="false">G67</f>
        <v>0</v>
      </c>
      <c r="H66" s="20" t="n">
        <f aca="false">H67</f>
        <v>0</v>
      </c>
    </row>
    <row r="67" customFormat="false" ht="32.25" hidden="false" customHeight="true" outlineLevel="0" collapsed="false">
      <c r="A67" s="69" t="s">
        <v>152</v>
      </c>
      <c r="B67" s="68" t="s">
        <v>153</v>
      </c>
      <c r="C67" s="20" t="n">
        <f aca="false">C68</f>
        <v>2081.4</v>
      </c>
      <c r="D67" s="20" t="n">
        <f aca="false">D68</f>
        <v>0</v>
      </c>
      <c r="E67" s="29" t="n">
        <f aca="false">E68</f>
        <v>1066.9</v>
      </c>
      <c r="F67" s="20" t="n">
        <f aca="false">F68</f>
        <v>0</v>
      </c>
      <c r="G67" s="20" t="n">
        <f aca="false">G68</f>
        <v>0</v>
      </c>
      <c r="H67" s="20" t="n">
        <f aca="false">H68</f>
        <v>0</v>
      </c>
    </row>
    <row r="68" customFormat="false" ht="31.5" hidden="false" customHeight="false" outlineLevel="0" collapsed="false">
      <c r="A68" s="69" t="s">
        <v>154</v>
      </c>
      <c r="B68" s="68" t="s">
        <v>155</v>
      </c>
      <c r="C68" s="20" t="n">
        <v>2081.4</v>
      </c>
      <c r="D68" s="28" t="n">
        <v>0</v>
      </c>
      <c r="E68" s="28" t="n">
        <v>1066.9</v>
      </c>
      <c r="F68" s="20" t="n">
        <v>0</v>
      </c>
      <c r="G68" s="20" t="n">
        <v>0</v>
      </c>
      <c r="H68" s="20" t="n">
        <v>0</v>
      </c>
    </row>
    <row r="69" customFormat="false" ht="18.75" hidden="false" customHeight="false" outlineLevel="0" collapsed="false">
      <c r="A69" s="18"/>
      <c r="B69" s="19" t="s">
        <v>156</v>
      </c>
      <c r="C69" s="20" t="n">
        <f aca="false">C7+C56</f>
        <v>7051.9</v>
      </c>
      <c r="D69" s="28" t="n">
        <f aca="false">D56+D7</f>
        <v>4956.4</v>
      </c>
      <c r="E69" s="28" t="n">
        <f aca="false">E56+E7</f>
        <v>6118.3</v>
      </c>
      <c r="F69" s="28" t="n">
        <f aca="false">F56+F7</f>
        <v>4996.8</v>
      </c>
      <c r="G69" s="28" t="n">
        <f aca="false">G56+G7</f>
        <v>4635.9</v>
      </c>
      <c r="H69" s="28" t="n">
        <f aca="false">H56+H7</f>
        <v>4775.1</v>
      </c>
    </row>
    <row r="70" s="9" customFormat="true" ht="33.75" hidden="false" customHeight="true" outlineLevel="0" collapsed="false">
      <c r="A70" s="42"/>
      <c r="B70" s="43"/>
      <c r="C70" s="43"/>
      <c r="D70" s="43"/>
      <c r="E70" s="44"/>
      <c r="F70" s="45"/>
      <c r="G70" s="70"/>
      <c r="H70" s="70"/>
    </row>
    <row r="71" customFormat="false" ht="41.25" hidden="false" customHeight="true" outlineLevel="0" collapsed="false">
      <c r="A71" s="46" t="s">
        <v>53</v>
      </c>
      <c r="B71" s="46"/>
      <c r="C71" s="46"/>
      <c r="D71" s="46"/>
      <c r="E71" s="48" t="s">
        <v>54</v>
      </c>
      <c r="F71" s="0"/>
    </row>
    <row r="72" customFormat="false" ht="14.25" hidden="false" customHeight="true" outlineLevel="0" collapsed="false">
      <c r="A72" s="46"/>
      <c r="B72" s="49"/>
      <c r="C72" s="49"/>
      <c r="D72" s="49"/>
      <c r="E72" s="50"/>
      <c r="F72" s="50"/>
    </row>
    <row r="73" customFormat="false" ht="18.75" hidden="false" customHeight="false" outlineLevel="0" collapsed="false">
      <c r="A73" s="46"/>
      <c r="B73" s="48"/>
      <c r="C73" s="48"/>
      <c r="D73" s="48"/>
      <c r="E73" s="48"/>
    </row>
  </sheetData>
  <mergeCells count="7">
    <mergeCell ref="G1:H1"/>
    <mergeCell ref="A2:H2"/>
    <mergeCell ref="A4:A5"/>
    <mergeCell ref="B4:B5"/>
    <mergeCell ref="D4:E4"/>
    <mergeCell ref="F4:H4"/>
    <mergeCell ref="E72:F72"/>
  </mergeCells>
  <printOptions headings="false" gridLines="false" gridLinesSet="true" horizontalCentered="false" verticalCentered="false"/>
  <pageMargins left="0.7875" right="0.39375" top="0.479861111111111" bottom="0.420138888888889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1</cp:lastModifiedBy>
  <cp:lastPrinted>2015-11-18T16:35:11Z</cp:lastPrinted>
  <dcterms:modified xsi:type="dcterms:W3CDTF">2015-11-22T08:50:26Z</dcterms:modified>
  <cp:revision>0</cp:revision>
  <dc:subject/>
  <dc:title/>
</cp:coreProperties>
</file>