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69</definedName>
    <definedName function="false" hidden="false" localSheetId="1" name="_xlnm.Print_Area" vbProcedure="false">'стр.2'!$A$1:$CO$63</definedName>
    <definedName function="false" hidden="false" localSheetId="2" name="_xlnm.Print_Area" vbProcedure="false">'стр.3'!$A$1:$C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4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октября</t>
  </si>
  <si>
    <t xml:space="preserve">12</t>
  </si>
  <si>
    <t xml:space="preserve"> г.</t>
  </si>
  <si>
    <t xml:space="preserve">Дата</t>
  </si>
  <si>
    <t xml:space="preserve">01.10.2012</t>
  </si>
  <si>
    <t xml:space="preserve">Наименование</t>
  </si>
  <si>
    <t xml:space="preserve">по ОКПО</t>
  </si>
  <si>
    <t xml:space="preserve">04226511</t>
  </si>
  <si>
    <t xml:space="preserve">финансового органа</t>
  </si>
  <si>
    <t xml:space="preserve">Администрация Семича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униципальное образование Семичанское сельское поселение</t>
  </si>
  <si>
    <t xml:space="preserve">по ОКАТО</t>
  </si>
  <si>
    <t xml:space="preserve">60213871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,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01 января 2011г.)</t>
  </si>
  <si>
    <t xml:space="preserve">000 1 05 01012 01 0000 110</t>
  </si>
  <si>
    <t xml:space="preserve">Единый сельскохозяйственный налог 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01 января 2011г.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Земельный налог (по обязательствам, возникшим до 1 января 2006г.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 от    реализации иного имущества, находящегося в собственности поселений (за исключением имущества муниц. Бюдж. И автоном. учрежд., а также имущ. муниц. унитар. предпр., а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ПРОЧИЕ НЕНАЛОГОВЫЕ ДОХОДЫ</t>
  </si>
  <si>
    <t xml:space="preserve">000 1 17 00000 000 0000 000</t>
  </si>
  <si>
    <t xml:space="preserve">Невыясненные поступления</t>
  </si>
  <si>
    <t xml:space="preserve">000 1 17 01000 000 0000 180</t>
  </si>
  <si>
    <t xml:space="preserve">Невыясненные поступления, зачисляемые в бюджеты поселений</t>
  </si>
  <si>
    <t xml:space="preserve">000 1 17 01050 0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0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чие межбюджетные трансферты, передаваемые бюджетам </t>
  </si>
  <si>
    <t xml:space="preserve">000 2 02 04999 000 0000 151</t>
  </si>
  <si>
    <t xml:space="preserve">Прчие межбюджетные трансферты, передаваемые бюджетам  поселений</t>
  </si>
  <si>
    <t xml:space="preserve">000 2 02 04999 10 0000 151</t>
  </si>
  <si>
    <t xml:space="preserve">Форма 0503117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</t>
  </si>
  <si>
    <t xml:space="preserve">200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Прочие выплаты</t>
  </si>
  <si>
    <t xml:space="preserve">951 0102 0020300 122 212</t>
  </si>
  <si>
    <t xml:space="preserve">951 0102 0020300 122 213</t>
  </si>
  <si>
    <t xml:space="preserve">Заработная плата</t>
  </si>
  <si>
    <t xml:space="preserve">951 0104 0020400 121 211</t>
  </si>
  <si>
    <t xml:space="preserve">Начиления на выплаты по оплате труда</t>
  </si>
  <si>
    <t xml:space="preserve">951 0104 0020400 121 213</t>
  </si>
  <si>
    <t xml:space="preserve">951 0104 0020400 122 212</t>
  </si>
  <si>
    <t xml:space="preserve">951 0104 0020400 122 213</t>
  </si>
  <si>
    <t xml:space="preserve">Услуги связи</t>
  </si>
  <si>
    <t xml:space="preserve">951 0104 0020400 242 221</t>
  </si>
  <si>
    <t xml:space="preserve">Работы, услуги по содержанию имущества</t>
  </si>
  <si>
    <t xml:space="preserve">951 0104 0020400 242 225</t>
  </si>
  <si>
    <t xml:space="preserve">Прочие работы, услуги</t>
  </si>
  <si>
    <t xml:space="preserve">951 0104 0020400 242 226</t>
  </si>
  <si>
    <t xml:space="preserve">Увеличение стоимости материальных запасов</t>
  </si>
  <si>
    <t xml:space="preserve">951 0104 0020400 242 340</t>
  </si>
  <si>
    <t xml:space="preserve">951 0104 0020400 244 222</t>
  </si>
  <si>
    <t xml:space="preserve">951 0104 0020400 244 223</t>
  </si>
  <si>
    <t xml:space="preserve">952 0104 0020400 244 225</t>
  </si>
  <si>
    <t xml:space="preserve">951 0104 0020400 244 226</t>
  </si>
  <si>
    <t xml:space="preserve">Увеличение стоимости метериальных запаслв</t>
  </si>
  <si>
    <t xml:space="preserve">951 0104 0020400 244 340</t>
  </si>
  <si>
    <t xml:space="preserve">951 0104 0020400 852 290</t>
  </si>
  <si>
    <t xml:space="preserve">951 0104 5210215 277 340</t>
  </si>
  <si>
    <t xml:space="preserve">951 0103 0020400 244 226</t>
  </si>
  <si>
    <t xml:space="preserve">Прочие расходы</t>
  </si>
  <si>
    <t xml:space="preserve">951 0107 7957000 244 290</t>
  </si>
  <si>
    <t xml:space="preserve">951 0113 0920300 852 290</t>
  </si>
  <si>
    <t xml:space="preserve">951 0113 7956800 242 226</t>
  </si>
  <si>
    <t xml:space="preserve">951 0113 7956900 244 226</t>
  </si>
  <si>
    <t xml:space="preserve">951 0113 7956600 244 225</t>
  </si>
  <si>
    <t xml:space="preserve">951 0203 0013600 121 211</t>
  </si>
  <si>
    <t xml:space="preserve">951 0203 0013600 121 213</t>
  </si>
  <si>
    <t xml:space="preserve">951 0309 7956200 244 226</t>
  </si>
  <si>
    <t xml:space="preserve">951 0310 7956200 244 226</t>
  </si>
  <si>
    <t xml:space="preserve">Увеличение стоимости основных средств</t>
  </si>
  <si>
    <t xml:space="preserve">951 0310 7956200 244 310</t>
  </si>
  <si>
    <t xml:space="preserve">951 0401 7956500 244 225</t>
  </si>
  <si>
    <t xml:space="preserve">951 0409 7956100 244 225</t>
  </si>
  <si>
    <t xml:space="preserve">951 0409 7956100 244 226</t>
  </si>
  <si>
    <t xml:space="preserve">951 0409 7956100 244 310</t>
  </si>
  <si>
    <t xml:space="preserve">951 0409 7956100 244 340</t>
  </si>
  <si>
    <t xml:space="preserve">951 0409 5222700 243 226</t>
  </si>
  <si>
    <t xml:space="preserve">Безвозмездные перечисления государственным и муниципальным организациям</t>
  </si>
  <si>
    <t xml:space="preserve">951 0502 5210102 823 241</t>
  </si>
  <si>
    <t xml:space="preserve">951 0502 5210102 244 340</t>
  </si>
  <si>
    <t xml:space="preserve">Коммунальные услуги</t>
  </si>
  <si>
    <t xml:space="preserve">951 0503 7956700 244 223</t>
  </si>
  <si>
    <t xml:space="preserve">951 0503 7956700 244 225</t>
  </si>
  <si>
    <t xml:space="preserve">951 0503 7956700 244 226</t>
  </si>
  <si>
    <t xml:space="preserve">Перечисления другим бюджетам бюджетной системы Российской Федерации</t>
  </si>
  <si>
    <t xml:space="preserve">951 0505 5210600 540 251</t>
  </si>
  <si>
    <t xml:space="preserve">951 0801 7956001 611 241</t>
  </si>
  <si>
    <t xml:space="preserve">951 0801 7956002 611 241</t>
  </si>
  <si>
    <t xml:space="preserve">951 0801 7956000 611 241</t>
  </si>
  <si>
    <t xml:space="preserve">Пенсии, пособия выплачиваемые организациями сектора государственного управления</t>
  </si>
  <si>
    <t xml:space="preserve">951 1001 7956400 312 263</t>
  </si>
  <si>
    <t xml:space="preserve">951 1101 7956300 344 340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</t>
  </si>
  <si>
    <t xml:space="preserve">710</t>
  </si>
  <si>
    <t xml:space="preserve">00001050201100000510</t>
  </si>
  <si>
    <t xml:space="preserve">уменьшение остатков средств</t>
  </si>
  <si>
    <t xml:space="preserve">720</t>
  </si>
  <si>
    <t xml:space="preserve">00001050201100000610</t>
  </si>
  <si>
    <t xml:space="preserve">Руководитель</t>
  </si>
  <si>
    <t xml:space="preserve">Р.И. Крикуно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.Г. Жигунова</t>
  </si>
  <si>
    <t xml:space="preserve">Главный бухгалтер</t>
  </si>
  <si>
    <t xml:space="preserve">Т. А. Клачкова</t>
  </si>
  <si>
    <t xml:space="preserve">«</t>
  </si>
  <si>
    <t xml:space="preserve">0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</sheetNames>
    <sheetDataSet>
      <sheetData sheetId="0"/>
      <sheetData sheetId="1">
        <row r="27">
          <cell r="A27" t="str">
            <v>Заработная плата</v>
          </cell>
        </row>
        <row r="45">
          <cell r="A45" t="str">
            <v>Транспортные услуги</v>
          </cell>
        </row>
        <row r="46">
          <cell r="A46" t="str">
            <v>Коммунальные услуги</v>
          </cell>
        </row>
        <row r="47">
          <cell r="A47" t="str">
            <v>Работы, услуги по содержанию имущества</v>
          </cell>
        </row>
        <row r="49">
          <cell r="A49" t="str">
            <v>Прочие расходы</v>
          </cell>
        </row>
        <row r="57">
          <cell r="A57" t="str">
            <v>Прочие расходы</v>
          </cell>
        </row>
        <row r="81">
          <cell r="A81" t="str">
            <v>Прочие работы, услуги</v>
          </cell>
        </row>
        <row r="108">
          <cell r="A108" t="str">
            <v>Работы, услуги по содержанию имущества</v>
          </cell>
        </row>
        <row r="154">
          <cell r="G154">
            <v>-556919.29</v>
          </cell>
          <cell r="H154">
            <v>-341112.0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CJ71" activeCellId="0" sqref="CJ71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0.85"/>
    <col collapsed="false" customWidth="true" hidden="true" outlineLevel="0" max="25" min="25" style="1" width="0.85"/>
    <col collapsed="false" customWidth="true" hidden="false" outlineLevel="0" max="26" min="26" style="1" width="0.85"/>
    <col collapsed="false" customWidth="true" hidden="false" outlineLevel="0" max="27" min="27" style="1" width="0.56"/>
    <col collapsed="false" customWidth="true" hidden="true" outlineLevel="0" max="28" min="28" style="1" width="0.85"/>
    <col collapsed="false" customWidth="true" hidden="false" outlineLevel="0" max="29" min="29" style="1" width="4.14"/>
    <col collapsed="false" customWidth="true" hidden="false" outlineLevel="0" max="32" min="30" style="1" width="0.85"/>
    <col collapsed="false" customWidth="true" hidden="false" outlineLevel="0" max="33" min="33" style="1" width="0.56"/>
    <col collapsed="false" customWidth="true" hidden="true" outlineLevel="0" max="34" min="34" style="1" width="0.85"/>
    <col collapsed="false" customWidth="true" hidden="false" outlineLevel="0" max="35" min="35" style="1" width="2.99"/>
    <col collapsed="false" customWidth="true" hidden="false" outlineLevel="0" max="52" min="36" style="1" width="0.85"/>
    <col collapsed="false" customWidth="true" hidden="false" outlineLevel="0" max="53" min="53" style="1" width="8.28"/>
    <col collapsed="false" customWidth="true" hidden="false" outlineLevel="0" max="64" min="54" style="1" width="0.85"/>
    <col collapsed="false" customWidth="true" hidden="false" outlineLevel="0" max="65" min="65" style="1" width="0.28"/>
    <col collapsed="false" customWidth="true" hidden="false" outlineLevel="0" max="66" min="66" style="1" width="1.85"/>
    <col collapsed="false" customWidth="true" hidden="true" outlineLevel="0" max="67" min="67" style="1" width="0.85"/>
    <col collapsed="false" customWidth="true" hidden="true" outlineLevel="0" max="68" min="68" style="1" width="0.56"/>
    <col collapsed="false" customWidth="true" hidden="true" outlineLevel="0" max="69" min="69" style="1" width="0.41"/>
    <col collapsed="false" customWidth="true" hidden="true" outlineLevel="0" max="70" min="70" style="1" width="0.85"/>
    <col collapsed="false" customWidth="true" hidden="true" outlineLevel="0" max="71" min="71" style="1" width="0.7"/>
    <col collapsed="false" customWidth="true" hidden="true" outlineLevel="0" max="75" min="72" style="1" width="0.85"/>
    <col collapsed="false" customWidth="true" hidden="true" outlineLevel="0" max="76" min="76" style="1" width="0.13"/>
    <col collapsed="false" customWidth="true" hidden="true" outlineLevel="0" max="78" min="77" style="1" width="0.85"/>
    <col collapsed="false" customWidth="true" hidden="false" outlineLevel="0" max="79" min="79" style="1" width="0.99"/>
    <col collapsed="false" customWidth="true" hidden="false" outlineLevel="0" max="90" min="80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true" hidden="false" outlineLevel="0" max="93" min="93" style="1" width="0.13"/>
    <col collapsed="false" customWidth="true" hidden="true" outlineLevel="0" max="95" min="94" style="1" width="0.85"/>
    <col collapsed="false" customWidth="true" hidden="true" outlineLevel="0" max="96" min="96" style="1" width="0.13"/>
    <col collapsed="false" customWidth="true" hidden="true" outlineLevel="0" max="105" min="97" style="1" width="0.85"/>
    <col collapsed="false" customWidth="true" hidden="true" outlineLevel="0" max="106" min="106" style="1" width="20.28"/>
    <col collapsed="false" customWidth="true" hidden="false" outlineLevel="0" max="107" min="107" style="1" width="6.99"/>
    <col collapsed="false" customWidth="true" hidden="false" outlineLevel="0" max="108" min="108" style="1" width="6.28"/>
    <col collapsed="false" customWidth="false" hidden="false" outlineLevel="0" max="257" min="109" style="1" width="9.14"/>
  </cols>
  <sheetData>
    <row r="1" customFormat="false" ht="3" hidden="false" customHeight="true" outlineLevel="0" collapsed="false"/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0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7" t="s">
        <v>2</v>
      </c>
      <c r="CN3" s="6"/>
      <c r="CO3" s="8" t="s">
        <v>3</v>
      </c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</row>
    <row r="4" s="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 t="s">
        <v>4</v>
      </c>
      <c r="AK4" s="9" t="s">
        <v>5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5" t="n">
        <v>20</v>
      </c>
      <c r="BB4" s="5"/>
      <c r="BC4" s="5"/>
      <c r="BD4" s="5"/>
      <c r="BE4" s="10" t="s">
        <v>6</v>
      </c>
      <c r="BF4" s="10"/>
      <c r="BG4" s="10"/>
      <c r="BH4" s="6" t="s">
        <v>7</v>
      </c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 t="s">
        <v>8</v>
      </c>
      <c r="CN4" s="6"/>
      <c r="CO4" s="11" t="s">
        <v>9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" customFormat="tru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 t="s">
        <v>11</v>
      </c>
      <c r="CN5" s="6"/>
      <c r="CO5" s="11" t="s">
        <v>12</v>
      </c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" customFormat="true" ht="12.75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/>
      <c r="Q6" s="12"/>
      <c r="R6" s="12"/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2"/>
      <c r="CA6" s="12"/>
      <c r="CB6" s="12"/>
      <c r="CC6" s="12"/>
      <c r="CD6" s="5"/>
      <c r="CE6" s="6"/>
      <c r="CF6" s="6"/>
      <c r="CG6" s="6"/>
      <c r="CH6" s="6"/>
      <c r="CI6" s="6"/>
      <c r="CJ6" s="6"/>
      <c r="CK6" s="6"/>
      <c r="CL6" s="6"/>
      <c r="CM6" s="7" t="s">
        <v>15</v>
      </c>
      <c r="CN6" s="6"/>
      <c r="CO6" s="11" t="s">
        <v>16</v>
      </c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24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2"/>
      <c r="AP7" s="12"/>
      <c r="AQ7" s="14" t="s">
        <v>18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6"/>
      <c r="CF7" s="6"/>
      <c r="CG7" s="6"/>
      <c r="CH7" s="6"/>
      <c r="CI7" s="6"/>
      <c r="CJ7" s="6"/>
      <c r="CK7" s="6"/>
      <c r="CL7" s="6"/>
      <c r="CM7" s="7" t="s">
        <v>19</v>
      </c>
      <c r="CN7" s="6"/>
      <c r="CO7" s="11" t="s">
        <v>20</v>
      </c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1.2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7"/>
      <c r="CN8" s="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2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15" t="s">
        <v>23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false" outlineLevel="0" collapsed="false"/>
    <row r="11" customFormat="false" ht="26.25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33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 t="s">
        <v>27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s">
        <v>28</v>
      </c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 t="s">
        <v>29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8" t="s">
        <v>30</v>
      </c>
      <c r="DD12" s="18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n">
        <v>2</v>
      </c>
      <c r="AE13" s="22"/>
      <c r="AF13" s="22"/>
      <c r="AG13" s="22"/>
      <c r="AH13" s="22"/>
      <c r="AI13" s="22"/>
      <c r="AJ13" s="23" t="n">
        <v>3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2" t="n">
        <v>4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4" t="n">
        <v>5</v>
      </c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5" t="n">
        <v>6</v>
      </c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</row>
    <row r="14" customFormat="false" ht="15.9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32</v>
      </c>
      <c r="AE14" s="28"/>
      <c r="AF14" s="28"/>
      <c r="AG14" s="28"/>
      <c r="AH14" s="28"/>
      <c r="AI14" s="28"/>
      <c r="AJ14" s="29" t="s">
        <v>33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0" t="n">
        <f aca="false">BB16+BB57</f>
        <v>61183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f aca="false">CB16+CB57</f>
        <v>4339698.31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2" t="n">
        <f aca="false">BB14-CB14</f>
        <v>1778601.69</v>
      </c>
      <c r="DD14" s="32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15.9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2" t="n">
        <f aca="false">BB16-CB16</f>
        <v>445801.69</v>
      </c>
      <c r="DD15" s="32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24.7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8"/>
      <c r="AE16" s="38"/>
      <c r="AF16" s="38"/>
      <c r="AG16" s="38"/>
      <c r="AH16" s="38"/>
      <c r="AI16" s="38"/>
      <c r="AJ16" s="39" t="s">
        <v>36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0" t="n">
        <f aca="false">BB17+BB22+BB30+BB38+BB43+BB51</f>
        <v>1420200</v>
      </c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2" t="n">
        <f aca="false">CB17+CB22+CB30+CB38+CB41+CB43+CB51</f>
        <v>974398.31</v>
      </c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32"/>
      <c r="DD16" s="32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</row>
    <row r="17" customFormat="false" ht="13.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41"/>
      <c r="AE17" s="41"/>
      <c r="AF17" s="41"/>
      <c r="AG17" s="41"/>
      <c r="AH17" s="41"/>
      <c r="AI17" s="41"/>
      <c r="AJ17" s="39" t="s">
        <v>38</v>
      </c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42" t="n">
        <f aca="false">BB18</f>
        <v>306500</v>
      </c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32" t="n">
        <f aca="false">CB18</f>
        <v>259130.66</v>
      </c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32" t="n">
        <f aca="false">BB17-CB17</f>
        <v>47369.34</v>
      </c>
      <c r="DD17" s="32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</row>
    <row r="18" customFormat="false" ht="14.25" hidden="false" customHeight="true" outlineLevel="0" collapsed="false">
      <c r="A18" s="37" t="s">
        <v>3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41"/>
      <c r="AE18" s="41"/>
      <c r="AF18" s="41"/>
      <c r="AG18" s="41"/>
      <c r="AH18" s="41"/>
      <c r="AI18" s="41"/>
      <c r="AJ18" s="39" t="s">
        <v>40</v>
      </c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42" t="n">
        <f aca="false">BB19+BB20</f>
        <v>306500</v>
      </c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32" t="n">
        <f aca="false">CB19+CB20+CB21</f>
        <v>259130.66</v>
      </c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32" t="n">
        <f aca="false">BB18-CB18</f>
        <v>47369.34</v>
      </c>
      <c r="DD18" s="32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</row>
    <row r="19" customFormat="false" ht="50.25" hidden="false" customHeight="true" outlineLevel="0" collapsed="false">
      <c r="A19" s="37" t="s">
        <v>4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41"/>
      <c r="AE19" s="41"/>
      <c r="AF19" s="41"/>
      <c r="AG19" s="41"/>
      <c r="AH19" s="41"/>
      <c r="AI19" s="41"/>
      <c r="AJ19" s="39" t="s">
        <v>42</v>
      </c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42" t="n">
        <v>301000</v>
      </c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32" t="n">
        <v>258739.05</v>
      </c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32" t="n">
        <f aca="false">BB19-CB19</f>
        <v>42260.95</v>
      </c>
      <c r="DD19" s="32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</row>
    <row r="20" customFormat="false" ht="98.2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41"/>
      <c r="AE20" s="41"/>
      <c r="AF20" s="41"/>
      <c r="AG20" s="41"/>
      <c r="AH20" s="41"/>
      <c r="AI20" s="41"/>
      <c r="AJ20" s="39" t="s">
        <v>44</v>
      </c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42" t="n">
        <v>5500</v>
      </c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32" t="n">
        <v>2089.4</v>
      </c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32" t="n">
        <f aca="false">BB20-CB20</f>
        <v>3410.6</v>
      </c>
      <c r="DD20" s="32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</row>
    <row r="21" customFormat="false" ht="51" hidden="false" customHeight="true" outlineLevel="0" collapsed="false">
      <c r="A21" s="37" t="s">
        <v>4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41"/>
      <c r="AE21" s="41"/>
      <c r="AF21" s="41"/>
      <c r="AG21" s="41"/>
      <c r="AH21" s="41"/>
      <c r="AI21" s="41"/>
      <c r="AJ21" s="39" t="s">
        <v>46</v>
      </c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42" t="n">
        <v>0</v>
      </c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32" t="n">
        <v>-1697.79</v>
      </c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32" t="n">
        <f aca="false">BB21-CB21</f>
        <v>1697.79</v>
      </c>
      <c r="DD21" s="32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</row>
    <row r="22" customFormat="false" ht="27" hidden="false" customHeight="tru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1"/>
      <c r="AE22" s="41"/>
      <c r="AF22" s="41"/>
      <c r="AG22" s="41"/>
      <c r="AH22" s="41"/>
      <c r="AI22" s="41"/>
      <c r="AJ22" s="39" t="s">
        <v>48</v>
      </c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42" t="n">
        <f aca="false">BB23</f>
        <v>180400</v>
      </c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32" t="n">
        <f aca="false">CB23+CB27</f>
        <v>104842.5</v>
      </c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32" t="n">
        <f aca="false">BB22-CB22</f>
        <v>75557.5</v>
      </c>
      <c r="DD22" s="32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</row>
    <row r="23" customFormat="false" ht="34.5" hidden="false" customHeight="tru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1"/>
      <c r="AE23" s="41"/>
      <c r="AF23" s="41"/>
      <c r="AG23" s="41"/>
      <c r="AH23" s="41"/>
      <c r="AI23" s="41"/>
      <c r="AJ23" s="39" t="s">
        <v>50</v>
      </c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42" t="n">
        <f aca="false">BB24</f>
        <v>180400</v>
      </c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32" t="n">
        <f aca="false">CB24</f>
        <v>98763.49</v>
      </c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32" t="n">
        <f aca="false">BB23-CB23</f>
        <v>81636.51</v>
      </c>
      <c r="DD23" s="32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</row>
    <row r="24" customFormat="false" ht="41.25" hidden="false" customHeight="true" outlineLevel="0" collapsed="false">
      <c r="A24" s="43" t="s">
        <v>5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1"/>
      <c r="AE24" s="41"/>
      <c r="AF24" s="41"/>
      <c r="AG24" s="41"/>
      <c r="AH24" s="41"/>
      <c r="AI24" s="41"/>
      <c r="AJ24" s="39" t="s">
        <v>52</v>
      </c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42" t="n">
        <f aca="false">BB25</f>
        <v>180400</v>
      </c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32" t="n">
        <f aca="false">CB25+CB26</f>
        <v>98763.49</v>
      </c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32" t="n">
        <f aca="false">BB24-CB24</f>
        <v>81636.51</v>
      </c>
      <c r="DD24" s="32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</row>
    <row r="25" customFormat="false" ht="42.7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1"/>
      <c r="AE25" s="41"/>
      <c r="AF25" s="41"/>
      <c r="AG25" s="41"/>
      <c r="AH25" s="41"/>
      <c r="AI25" s="41"/>
      <c r="AJ25" s="39" t="s">
        <v>53</v>
      </c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42" t="n">
        <v>180400</v>
      </c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32" t="n">
        <v>96435.44</v>
      </c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32" t="n">
        <f aca="false">BB25-CB25</f>
        <v>83964.56</v>
      </c>
      <c r="DD25" s="32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</row>
    <row r="26" customFormat="false" ht="51" hidden="false" customHeight="true" outlineLevel="0" collapsed="false">
      <c r="A26" s="43" t="s">
        <v>5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1"/>
      <c r="AE26" s="41"/>
      <c r="AF26" s="41"/>
      <c r="AG26" s="41"/>
      <c r="AH26" s="41"/>
      <c r="AI26" s="41"/>
      <c r="AJ26" s="39" t="s">
        <v>55</v>
      </c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42" t="n">
        <v>0</v>
      </c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32" t="n">
        <v>2328.05</v>
      </c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32" t="n">
        <f aca="false">BB26-CB26</f>
        <v>-2328.05</v>
      </c>
      <c r="DD26" s="32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</row>
    <row r="27" customFormat="false" ht="21" hidden="false" customHeight="true" outlineLevel="0" collapsed="false">
      <c r="A27" s="43" t="s">
        <v>5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1"/>
      <c r="AE27" s="41"/>
      <c r="AF27" s="41"/>
      <c r="AG27" s="41"/>
      <c r="AH27" s="41"/>
      <c r="AI27" s="41"/>
      <c r="AJ27" s="39" t="s">
        <v>57</v>
      </c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42" t="n">
        <v>0</v>
      </c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32" t="n">
        <f aca="false">CB28+CB29</f>
        <v>6079.01</v>
      </c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32" t="n">
        <f aca="false">BB27-CB27</f>
        <v>-6079.01</v>
      </c>
      <c r="DD27" s="32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</row>
    <row r="28" customFormat="false" ht="23.25" hidden="false" customHeight="true" outlineLevel="0" collapsed="false">
      <c r="A28" s="43" t="s">
        <v>5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1"/>
      <c r="AE28" s="41"/>
      <c r="AF28" s="41"/>
      <c r="AG28" s="41"/>
      <c r="AH28" s="41"/>
      <c r="AI28" s="41"/>
      <c r="AJ28" s="39" t="s">
        <v>58</v>
      </c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42" t="n">
        <v>0</v>
      </c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32" t="n">
        <v>6074.99</v>
      </c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32" t="n">
        <f aca="false">BB28-CB28</f>
        <v>-6074.99</v>
      </c>
      <c r="DD28" s="32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</row>
    <row r="29" customFormat="false" ht="35.25" hidden="false" customHeight="true" outlineLevel="0" collapsed="false">
      <c r="A29" s="43" t="s">
        <v>5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1"/>
      <c r="AE29" s="41"/>
      <c r="AF29" s="41"/>
      <c r="AG29" s="41"/>
      <c r="AH29" s="41"/>
      <c r="AI29" s="41"/>
      <c r="AJ29" s="39" t="s">
        <v>60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42" t="n">
        <v>0</v>
      </c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32" t="n">
        <v>4.02</v>
      </c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32" t="n">
        <f aca="false">BB29-CB29</f>
        <v>-4.02</v>
      </c>
      <c r="DD29" s="32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</row>
    <row r="30" customFormat="false" ht="15.75" hidden="false" customHeight="true" outlineLevel="0" collapsed="false">
      <c r="A30" s="43" t="s">
        <v>6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1"/>
      <c r="AE30" s="41"/>
      <c r="AF30" s="41"/>
      <c r="AG30" s="41"/>
      <c r="AH30" s="41"/>
      <c r="AI30" s="41"/>
      <c r="AJ30" s="39" t="s">
        <v>62</v>
      </c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42" t="n">
        <f aca="false">BB31+BB34+BB36</f>
        <v>333200</v>
      </c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32" t="n">
        <f aca="false">CB31+CB34+CB36</f>
        <v>175003.53</v>
      </c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32" t="n">
        <f aca="false">BB30-CB30</f>
        <v>158196.47</v>
      </c>
      <c r="DD30" s="32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</row>
    <row r="31" customFormat="false" ht="21" hidden="false" customHeight="true" outlineLevel="0" collapsed="false">
      <c r="A31" s="43" t="s">
        <v>6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1"/>
      <c r="AE31" s="41"/>
      <c r="AF31" s="41"/>
      <c r="AG31" s="41"/>
      <c r="AH31" s="41"/>
      <c r="AI31" s="41"/>
      <c r="AJ31" s="39" t="s">
        <v>64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42" t="n">
        <f aca="false">BB32</f>
        <v>31900</v>
      </c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32" t="n">
        <f aca="false">CB32</f>
        <v>11138.37</v>
      </c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32" t="n">
        <f aca="false">BB31-CB31</f>
        <v>20761.63</v>
      </c>
      <c r="DD31" s="32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</row>
    <row r="32" customFormat="false" ht="42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1"/>
      <c r="AE32" s="41"/>
      <c r="AF32" s="41"/>
      <c r="AG32" s="41"/>
      <c r="AH32" s="41"/>
      <c r="AI32" s="41"/>
      <c r="AJ32" s="39" t="s">
        <v>66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42" t="n">
        <v>31900</v>
      </c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32" t="n">
        <v>11138.37</v>
      </c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32" t="n">
        <f aca="false">BB32-CB32</f>
        <v>20761.63</v>
      </c>
      <c r="DD32" s="32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</row>
    <row r="33" customFormat="false" ht="15.75" hidden="false" customHeight="true" outlineLevel="0" collapsed="false">
      <c r="A33" s="43" t="s">
        <v>6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1"/>
      <c r="AE33" s="41"/>
      <c r="AF33" s="41"/>
      <c r="AG33" s="41"/>
      <c r="AH33" s="41"/>
      <c r="AI33" s="41"/>
      <c r="AJ33" s="39" t="s">
        <v>68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42" t="n">
        <f aca="false">BB34+BB36</f>
        <v>301300</v>
      </c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32" t="n">
        <f aca="false">CB34+CB36</f>
        <v>163865.16</v>
      </c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32" t="n">
        <f aca="false">BB33-CB33</f>
        <v>137434.84</v>
      </c>
      <c r="DD33" s="32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</row>
    <row r="34" customFormat="false" ht="49.5" hidden="false" customHeight="true" outlineLevel="0" collapsed="false">
      <c r="A34" s="43" t="s">
        <v>6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1"/>
      <c r="AE34" s="41"/>
      <c r="AF34" s="41"/>
      <c r="AG34" s="41"/>
      <c r="AH34" s="41"/>
      <c r="AI34" s="41"/>
      <c r="AJ34" s="39" t="s">
        <v>70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42" t="n">
        <f aca="false">BB35</f>
        <v>274700</v>
      </c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32" t="n">
        <f aca="false">CB35</f>
        <v>147373.99</v>
      </c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32" t="n">
        <f aca="false">BB34-CB34</f>
        <v>127326.01</v>
      </c>
      <c r="DD34" s="32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</row>
    <row r="35" customFormat="false" ht="69.75" hidden="false" customHeight="true" outlineLevel="0" collapsed="false">
      <c r="A35" s="43" t="s">
        <v>7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1"/>
      <c r="AE35" s="41"/>
      <c r="AF35" s="41"/>
      <c r="AG35" s="41"/>
      <c r="AH35" s="41"/>
      <c r="AI35" s="41"/>
      <c r="AJ35" s="39" t="s">
        <v>72</v>
      </c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42" t="n">
        <v>274700</v>
      </c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32" t="n">
        <v>147373.99</v>
      </c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32" t="n">
        <f aca="false">BB35-CB35</f>
        <v>127326.01</v>
      </c>
      <c r="DD35" s="32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</row>
    <row r="36" customFormat="false" ht="51.75" hidden="false" customHeight="true" outlineLevel="0" collapsed="false">
      <c r="A36" s="43" t="s">
        <v>73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1"/>
      <c r="AE36" s="41"/>
      <c r="AF36" s="41"/>
      <c r="AG36" s="41"/>
      <c r="AH36" s="41"/>
      <c r="AI36" s="41"/>
      <c r="AJ36" s="39" t="s">
        <v>74</v>
      </c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42" t="n">
        <f aca="false">BB37</f>
        <v>26600</v>
      </c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32" t="n">
        <f aca="false">CB37</f>
        <v>16491.17</v>
      </c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32" t="n">
        <f aca="false">BB36-CB36</f>
        <v>10108.83</v>
      </c>
      <c r="DD36" s="32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</row>
    <row r="37" customFormat="false" ht="70.5" hidden="false" customHeight="true" outlineLevel="0" collapsed="false">
      <c r="A37" s="43" t="s">
        <v>7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1"/>
      <c r="AE37" s="41"/>
      <c r="AF37" s="41"/>
      <c r="AG37" s="41"/>
      <c r="AH37" s="41"/>
      <c r="AI37" s="41"/>
      <c r="AJ37" s="39" t="s">
        <v>76</v>
      </c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42" t="n">
        <v>26600</v>
      </c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32" t="n">
        <v>16491.17</v>
      </c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32" t="n">
        <f aca="false">BB37-CB37</f>
        <v>10108.83</v>
      </c>
      <c r="DD37" s="32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</row>
    <row r="38" customFormat="false" ht="20.25" hidden="false" customHeight="true" outlineLevel="0" collapsed="false">
      <c r="A38" s="43" t="s">
        <v>7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1"/>
      <c r="AE38" s="41"/>
      <c r="AF38" s="41"/>
      <c r="AG38" s="41"/>
      <c r="AH38" s="41"/>
      <c r="AI38" s="41"/>
      <c r="AJ38" s="39" t="s">
        <v>78</v>
      </c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42" t="n">
        <f aca="false">BB39</f>
        <v>5200</v>
      </c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32" t="n">
        <f aca="false">CB39</f>
        <v>7870</v>
      </c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32" t="n">
        <f aca="false">BB38-CB38</f>
        <v>-2670</v>
      </c>
      <c r="DD38" s="32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</row>
    <row r="39" customFormat="false" ht="50.25" hidden="false" customHeight="true" outlineLevel="0" collapsed="false">
      <c r="A39" s="43" t="s">
        <v>7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1"/>
      <c r="AE39" s="41"/>
      <c r="AF39" s="41"/>
      <c r="AG39" s="41"/>
      <c r="AH39" s="41"/>
      <c r="AI39" s="41"/>
      <c r="AJ39" s="39" t="s">
        <v>80</v>
      </c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42" t="n">
        <f aca="false">BB40</f>
        <v>5200</v>
      </c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32" t="n">
        <f aca="false">CB40</f>
        <v>7870</v>
      </c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32" t="n">
        <f aca="false">BB39-CB39</f>
        <v>-2670</v>
      </c>
      <c r="DD39" s="32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</row>
    <row r="40" customFormat="false" ht="32.25" hidden="false" customHeight="true" outlineLevel="0" collapsed="false">
      <c r="A40" s="43" t="s">
        <v>8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1"/>
      <c r="AE40" s="41"/>
      <c r="AF40" s="41"/>
      <c r="AG40" s="41"/>
      <c r="AH40" s="41"/>
      <c r="AI40" s="41"/>
      <c r="AJ40" s="39" t="s">
        <v>82</v>
      </c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42" t="n">
        <v>5200</v>
      </c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32" t="n">
        <v>7870</v>
      </c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32" t="n">
        <f aca="false">BB40-CB40</f>
        <v>-2670</v>
      </c>
      <c r="DD40" s="32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</row>
    <row r="41" customFormat="false" ht="32.25" hidden="false" customHeight="true" outlineLevel="0" collapsed="false">
      <c r="A41" s="43" t="s">
        <v>8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1"/>
      <c r="AE41" s="41"/>
      <c r="AF41" s="41"/>
      <c r="AG41" s="41"/>
      <c r="AH41" s="41"/>
      <c r="AI41" s="41"/>
      <c r="AJ41" s="39" t="s">
        <v>84</v>
      </c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42" t="n">
        <v>0</v>
      </c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32" t="n">
        <f aca="false">CB42</f>
        <v>-310.69</v>
      </c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32" t="n">
        <f aca="false">BB41-CB41</f>
        <v>310.69</v>
      </c>
      <c r="DD41" s="32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</row>
    <row r="42" customFormat="false" ht="32.25" hidden="false" customHeight="true" outlineLevel="0" collapsed="false">
      <c r="A42" s="43" t="s">
        <v>85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1"/>
      <c r="AE42" s="41"/>
      <c r="AF42" s="41"/>
      <c r="AG42" s="41"/>
      <c r="AH42" s="41"/>
      <c r="AI42" s="41"/>
      <c r="AJ42" s="39" t="s">
        <v>86</v>
      </c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42" t="n">
        <v>0</v>
      </c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32" t="n">
        <v>-310.69</v>
      </c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32" t="n">
        <f aca="false">BB42-CB42</f>
        <v>310.69</v>
      </c>
      <c r="DD42" s="32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</row>
    <row r="43" customFormat="false" ht="38.25" hidden="false" customHeight="true" outlineLevel="0" collapsed="false">
      <c r="A43" s="43" t="s">
        <v>87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1"/>
      <c r="AE43" s="41"/>
      <c r="AF43" s="41"/>
      <c r="AG43" s="41"/>
      <c r="AH43" s="41"/>
      <c r="AI43" s="41"/>
      <c r="AJ43" s="39" t="s">
        <v>88</v>
      </c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42" t="n">
        <f aca="false">BB44</f>
        <v>499200</v>
      </c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32" t="n">
        <f aca="false">CB44</f>
        <v>332212.31</v>
      </c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32" t="n">
        <f aca="false">BB43-CB43</f>
        <v>166987.69</v>
      </c>
      <c r="DD43" s="32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</row>
    <row r="44" customFormat="false" ht="67.5" hidden="false" customHeight="true" outlineLevel="0" collapsed="false">
      <c r="A44" s="43" t="s">
        <v>8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1"/>
      <c r="AE44" s="41"/>
      <c r="AF44" s="41"/>
      <c r="AG44" s="41"/>
      <c r="AH44" s="41"/>
      <c r="AI44" s="41"/>
      <c r="AJ44" s="39" t="s">
        <v>90</v>
      </c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42" t="n">
        <f aca="false">BB45+BB47+BB49</f>
        <v>499200</v>
      </c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32" t="n">
        <f aca="false">CB45+CB47+CB49</f>
        <v>332212.31</v>
      </c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32" t="n">
        <f aca="false">BB44-CB44</f>
        <v>166987.69</v>
      </c>
      <c r="DD44" s="32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</row>
    <row r="45" customFormat="false" ht="60.75" hidden="false" customHeight="true" outlineLevel="0" collapsed="false">
      <c r="A45" s="43" t="s">
        <v>9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1"/>
      <c r="AE45" s="41"/>
      <c r="AF45" s="41"/>
      <c r="AG45" s="41"/>
      <c r="AH45" s="41"/>
      <c r="AI45" s="41"/>
      <c r="AJ45" s="39" t="s">
        <v>92</v>
      </c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42" t="n">
        <f aca="false">BB46</f>
        <v>142300</v>
      </c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32" t="n">
        <f aca="false">CB46</f>
        <v>60352.94</v>
      </c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32" t="n">
        <f aca="false">BB45-CB45</f>
        <v>81947.06</v>
      </c>
      <c r="DD45" s="32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</row>
    <row r="46" customFormat="false" ht="69.75" hidden="false" customHeight="true" outlineLevel="0" collapsed="false">
      <c r="A46" s="43" t="s">
        <v>9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1"/>
      <c r="AE46" s="41"/>
      <c r="AF46" s="41"/>
      <c r="AG46" s="41"/>
      <c r="AH46" s="41"/>
      <c r="AI46" s="41"/>
      <c r="AJ46" s="39" t="s">
        <v>94</v>
      </c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42" t="n">
        <v>142300</v>
      </c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32" t="n">
        <v>60352.94</v>
      </c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32" t="n">
        <f aca="false">BB46-CB46</f>
        <v>81947.06</v>
      </c>
      <c r="DD46" s="32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</row>
    <row r="47" customFormat="false" ht="48" hidden="false" customHeight="true" outlineLevel="0" collapsed="false">
      <c r="A47" s="43" t="s">
        <v>95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1"/>
      <c r="AE47" s="41"/>
      <c r="AF47" s="41"/>
      <c r="AG47" s="41"/>
      <c r="AH47" s="41"/>
      <c r="AI47" s="41"/>
      <c r="AJ47" s="39" t="s">
        <v>96</v>
      </c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42" t="n">
        <f aca="false">BB48</f>
        <v>210700</v>
      </c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32" t="n">
        <f aca="false">CB48</f>
        <v>154853.55</v>
      </c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32" t="n">
        <f aca="false">BB47-CB47</f>
        <v>55846.45</v>
      </c>
      <c r="DD47" s="32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</row>
    <row r="48" customFormat="false" ht="39" hidden="false" customHeight="true" outlineLevel="0" collapsed="false">
      <c r="A48" s="43" t="s">
        <v>9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1"/>
      <c r="AE48" s="41"/>
      <c r="AF48" s="41"/>
      <c r="AG48" s="41"/>
      <c r="AH48" s="41"/>
      <c r="AI48" s="41"/>
      <c r="AJ48" s="39" t="s">
        <v>98</v>
      </c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42" t="n">
        <v>210700</v>
      </c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32" t="n">
        <v>154853.55</v>
      </c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32" t="n">
        <f aca="false">BB48-CB48</f>
        <v>55846.45</v>
      </c>
      <c r="DD48" s="32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</row>
    <row r="49" customFormat="false" ht="42" hidden="false" customHeight="true" outlineLevel="0" collapsed="false">
      <c r="A49" s="43" t="s">
        <v>9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1"/>
      <c r="AE49" s="41"/>
      <c r="AF49" s="41"/>
      <c r="AG49" s="41"/>
      <c r="AH49" s="41"/>
      <c r="AI49" s="41"/>
      <c r="AJ49" s="39" t="s">
        <v>100</v>
      </c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42" t="n">
        <f aca="false">BB50</f>
        <v>146200</v>
      </c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32" t="n">
        <f aca="false">CB50</f>
        <v>117005.82</v>
      </c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32" t="n">
        <f aca="false">BB49-CB49</f>
        <v>29194.18</v>
      </c>
      <c r="DD49" s="32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</row>
    <row r="50" customFormat="false" ht="48.75" hidden="false" customHeight="true" outlineLevel="0" collapsed="false">
      <c r="A50" s="43" t="s">
        <v>10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1"/>
      <c r="AE50" s="41"/>
      <c r="AF50" s="41"/>
      <c r="AG50" s="41"/>
      <c r="AH50" s="41"/>
      <c r="AI50" s="41"/>
      <c r="AJ50" s="39" t="s">
        <v>102</v>
      </c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42" t="n">
        <v>146200</v>
      </c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32" t="n">
        <v>117005.82</v>
      </c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32" t="n">
        <f aca="false">BB50-CB50</f>
        <v>29194.18</v>
      </c>
      <c r="DD50" s="32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</row>
    <row r="51" customFormat="false" ht="36.75" hidden="false" customHeight="true" outlineLevel="0" collapsed="false">
      <c r="A51" s="43" t="s">
        <v>10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1"/>
      <c r="AE51" s="41"/>
      <c r="AF51" s="41"/>
      <c r="AG51" s="41"/>
      <c r="AH51" s="41"/>
      <c r="AI51" s="41"/>
      <c r="AJ51" s="39" t="s">
        <v>104</v>
      </c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42" t="n">
        <f aca="false">BB52+BB53</f>
        <v>95700</v>
      </c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32" t="n">
        <f aca="false">CB52+CB53</f>
        <v>95650</v>
      </c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32" t="n">
        <f aca="false">BB51-CB51</f>
        <v>50</v>
      </c>
      <c r="DD51" s="32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</row>
    <row r="52" customFormat="false" ht="80.25" hidden="false" customHeight="true" outlineLevel="0" collapsed="false">
      <c r="A52" s="43" t="s">
        <v>105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1"/>
      <c r="AE52" s="41"/>
      <c r="AF52" s="41"/>
      <c r="AG52" s="41"/>
      <c r="AH52" s="41"/>
      <c r="AI52" s="41"/>
      <c r="AJ52" s="39" t="s">
        <v>106</v>
      </c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42" t="n">
        <v>95600</v>
      </c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32" t="n">
        <v>95650</v>
      </c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32" t="n">
        <f aca="false">BB52-CB52</f>
        <v>-50</v>
      </c>
      <c r="DD52" s="32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</row>
    <row r="53" customFormat="false" ht="47.25" hidden="false" customHeight="true" outlineLevel="0" collapsed="false">
      <c r="A53" s="43" t="s">
        <v>107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1"/>
      <c r="AE53" s="41"/>
      <c r="AF53" s="41"/>
      <c r="AG53" s="41"/>
      <c r="AH53" s="41"/>
      <c r="AI53" s="41"/>
      <c r="AJ53" s="39" t="s">
        <v>108</v>
      </c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42" t="n">
        <v>100</v>
      </c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32" t="n">
        <v>0</v>
      </c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32" t="n">
        <f aca="false">BB53-CB53</f>
        <v>100</v>
      </c>
      <c r="DD53" s="32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</row>
    <row r="54" customFormat="false" ht="21" hidden="true" customHeight="true" outlineLevel="0" collapsed="false">
      <c r="A54" s="43" t="s">
        <v>10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1"/>
      <c r="AE54" s="41"/>
      <c r="AF54" s="41"/>
      <c r="AG54" s="41"/>
      <c r="AH54" s="41"/>
      <c r="AI54" s="41"/>
      <c r="AJ54" s="39" t="s">
        <v>110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42" t="n">
        <v>0</v>
      </c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32" t="n">
        <f aca="false">BB54-CB54</f>
        <v>0</v>
      </c>
      <c r="DD54" s="32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</row>
    <row r="55" customFormat="false" ht="22.5" hidden="true" customHeight="true" outlineLevel="0" collapsed="false">
      <c r="A55" s="43" t="s">
        <v>11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1"/>
      <c r="AE55" s="41"/>
      <c r="AF55" s="41"/>
      <c r="AG55" s="41"/>
      <c r="AH55" s="41"/>
      <c r="AI55" s="41"/>
      <c r="AJ55" s="39" t="s">
        <v>112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42" t="n">
        <v>0</v>
      </c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32" t="n">
        <f aca="false">BB55-CB55</f>
        <v>0</v>
      </c>
      <c r="DD55" s="32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</row>
    <row r="56" customFormat="false" ht="22.5" hidden="true" customHeight="true" outlineLevel="0" collapsed="false">
      <c r="A56" s="43" t="s">
        <v>11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1"/>
      <c r="AE56" s="41"/>
      <c r="AF56" s="41"/>
      <c r="AG56" s="41"/>
      <c r="AH56" s="41"/>
      <c r="AI56" s="41"/>
      <c r="AJ56" s="39" t="s">
        <v>114</v>
      </c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42" t="n">
        <v>0</v>
      </c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32" t="n">
        <f aca="false">BB56-CB56</f>
        <v>0</v>
      </c>
      <c r="DD56" s="32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</row>
    <row r="57" customFormat="false" ht="20.25" hidden="false" customHeight="true" outlineLevel="0" collapsed="false">
      <c r="A57" s="43" t="s">
        <v>11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1"/>
      <c r="AE57" s="41"/>
      <c r="AF57" s="41"/>
      <c r="AG57" s="41"/>
      <c r="AH57" s="41"/>
      <c r="AI57" s="41"/>
      <c r="AJ57" s="39" t="s">
        <v>116</v>
      </c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42" t="n">
        <f aca="false">BB58</f>
        <v>4698100</v>
      </c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32" t="n">
        <f aca="false">CB58</f>
        <v>3365300</v>
      </c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32" t="n">
        <f aca="false">BB57-CB57</f>
        <v>1332800</v>
      </c>
      <c r="DD57" s="32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</row>
    <row r="58" customFormat="false" ht="39.75" hidden="false" customHeight="tru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1"/>
      <c r="AE58" s="41"/>
      <c r="AF58" s="41"/>
      <c r="AG58" s="41"/>
      <c r="AH58" s="41"/>
      <c r="AI58" s="41"/>
      <c r="AJ58" s="39" t="s">
        <v>118</v>
      </c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42" t="n">
        <f aca="false">BB59+BB62+BB67</f>
        <v>4698100</v>
      </c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32" t="n">
        <f aca="false">CB59+CB62+CB67</f>
        <v>3365300</v>
      </c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32" t="n">
        <f aca="false">BB58-CB58</f>
        <v>1332800</v>
      </c>
      <c r="DD58" s="32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</row>
    <row r="59" customFormat="false" ht="33.75" hidden="false" customHeight="true" outlineLevel="0" collapsed="false">
      <c r="A59" s="43" t="s">
        <v>11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1"/>
      <c r="AE59" s="41"/>
      <c r="AF59" s="41"/>
      <c r="AG59" s="41"/>
      <c r="AH59" s="41"/>
      <c r="AI59" s="41"/>
      <c r="AJ59" s="39" t="s">
        <v>120</v>
      </c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2" t="n">
        <f aca="false">BB60</f>
        <v>3575300</v>
      </c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 t="n">
        <f aca="false">CB60</f>
        <v>2681400</v>
      </c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32" t="n">
        <f aca="false">BB59-CB59</f>
        <v>893900</v>
      </c>
      <c r="DD59" s="32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</row>
    <row r="60" customFormat="false" ht="20.25" hidden="false" customHeight="true" outlineLevel="0" collapsed="false">
      <c r="A60" s="43" t="s">
        <v>12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1"/>
      <c r="AE60" s="41"/>
      <c r="AF60" s="41"/>
      <c r="AG60" s="41"/>
      <c r="AH60" s="41"/>
      <c r="AI60" s="41"/>
      <c r="AJ60" s="39" t="s">
        <v>122</v>
      </c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2" t="n">
        <f aca="false">BB61</f>
        <v>3575300</v>
      </c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 t="n">
        <f aca="false">CB61</f>
        <v>2681400</v>
      </c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32" t="n">
        <f aca="false">BB60-CB60</f>
        <v>893900</v>
      </c>
      <c r="DD60" s="32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</row>
    <row r="61" customFormat="false" ht="28.5" hidden="false" customHeight="true" outlineLevel="0" collapsed="false">
      <c r="A61" s="43" t="s">
        <v>123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1"/>
      <c r="AE61" s="41"/>
      <c r="AF61" s="41"/>
      <c r="AG61" s="41"/>
      <c r="AH61" s="41"/>
      <c r="AI61" s="41"/>
      <c r="AJ61" s="39" t="s">
        <v>124</v>
      </c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42" t="n">
        <v>3575300</v>
      </c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32" t="n">
        <v>2681400</v>
      </c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32" t="n">
        <f aca="false">BB61-CB61</f>
        <v>893900</v>
      </c>
      <c r="DD61" s="32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</row>
    <row r="62" customFormat="false" ht="30" hidden="false" customHeight="true" outlineLevel="0" collapsed="false">
      <c r="A62" s="43" t="s">
        <v>125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1"/>
      <c r="AE62" s="41"/>
      <c r="AF62" s="41"/>
      <c r="AG62" s="41"/>
      <c r="AH62" s="41"/>
      <c r="AI62" s="41"/>
      <c r="AJ62" s="39" t="s">
        <v>126</v>
      </c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42" t="n">
        <f aca="false">BB63+BB65</f>
        <v>55900</v>
      </c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32" t="n">
        <f aca="false">CB63+CB65</f>
        <v>55900</v>
      </c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32" t="n">
        <f aca="false">BB62-CB62</f>
        <v>0</v>
      </c>
      <c r="DD62" s="32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</row>
    <row r="63" customFormat="false" ht="40.5" hidden="false" customHeight="true" outlineLevel="0" collapsed="false">
      <c r="A63" s="43" t="s">
        <v>1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1"/>
      <c r="AE63" s="41"/>
      <c r="AF63" s="41"/>
      <c r="AG63" s="41"/>
      <c r="AH63" s="41"/>
      <c r="AI63" s="41"/>
      <c r="AJ63" s="39" t="s">
        <v>128</v>
      </c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42" t="n">
        <f aca="false">BB64</f>
        <v>55700</v>
      </c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32" t="n">
        <f aca="false">CB64</f>
        <v>55700</v>
      </c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32" t="n">
        <f aca="false">BB63-CB63</f>
        <v>0</v>
      </c>
      <c r="DD63" s="32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</row>
    <row r="64" customFormat="false" ht="39" hidden="false" customHeight="true" outlineLevel="0" collapsed="false">
      <c r="A64" s="43" t="s">
        <v>129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1"/>
      <c r="AE64" s="41"/>
      <c r="AF64" s="41"/>
      <c r="AG64" s="41"/>
      <c r="AH64" s="41"/>
      <c r="AI64" s="41"/>
      <c r="AJ64" s="39" t="s">
        <v>130</v>
      </c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42" t="n">
        <v>55700</v>
      </c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32" t="n">
        <v>55700</v>
      </c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32" t="n">
        <f aca="false">BB64-CB64</f>
        <v>0</v>
      </c>
      <c r="DD64" s="32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</row>
    <row r="65" customFormat="false" ht="20.25" hidden="false" customHeight="true" outlineLevel="0" collapsed="false">
      <c r="A65" s="43" t="s">
        <v>13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1"/>
      <c r="AE65" s="41"/>
      <c r="AF65" s="41"/>
      <c r="AG65" s="41"/>
      <c r="AH65" s="41"/>
      <c r="AI65" s="41"/>
      <c r="AJ65" s="39" t="s">
        <v>132</v>
      </c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42" t="n">
        <f aca="false">BB66</f>
        <v>200</v>
      </c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32" t="n">
        <f aca="false">CB66</f>
        <v>200</v>
      </c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32" t="n">
        <f aca="false">BB65-CB65</f>
        <v>0</v>
      </c>
      <c r="DD65" s="32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</row>
    <row r="66" customFormat="false" ht="30.75" hidden="false" customHeight="true" outlineLevel="0" collapsed="false">
      <c r="A66" s="43" t="s">
        <v>13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1"/>
      <c r="AE66" s="41"/>
      <c r="AF66" s="41"/>
      <c r="AG66" s="41"/>
      <c r="AH66" s="41"/>
      <c r="AI66" s="41"/>
      <c r="AJ66" s="39" t="s">
        <v>134</v>
      </c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42" t="n">
        <v>200</v>
      </c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32" t="n">
        <v>200</v>
      </c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32" t="n">
        <f aca="false">BB66-CB66</f>
        <v>0</v>
      </c>
      <c r="DD66" s="32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</row>
    <row r="67" customFormat="false" ht="19.5" hidden="false" customHeight="true" outlineLevel="0" collapsed="false">
      <c r="A67" s="44" t="s">
        <v>13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1"/>
      <c r="AE67" s="41"/>
      <c r="AF67" s="41"/>
      <c r="AG67" s="41"/>
      <c r="AH67" s="41"/>
      <c r="AI67" s="41"/>
      <c r="AJ67" s="45" t="s">
        <v>136</v>
      </c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6" t="n">
        <f aca="false">BB68</f>
        <v>1066900</v>
      </c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31" t="n">
        <f aca="false">CB68</f>
        <v>628000</v>
      </c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2" t="n">
        <f aca="false">BB67-CB67</f>
        <v>438900</v>
      </c>
      <c r="DD67" s="32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</row>
    <row r="68" customFormat="false" ht="19.5" hidden="false" customHeight="true" outlineLevel="0" collapsed="false">
      <c r="A68" s="44" t="s">
        <v>137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1"/>
      <c r="AE68" s="41"/>
      <c r="AF68" s="41"/>
      <c r="AG68" s="41"/>
      <c r="AH68" s="41"/>
      <c r="AI68" s="41"/>
      <c r="AJ68" s="45" t="s">
        <v>138</v>
      </c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6" t="n">
        <f aca="false">BB69</f>
        <v>1066900</v>
      </c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31" t="n">
        <f aca="false">CB69</f>
        <v>628000</v>
      </c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2" t="n">
        <f aca="false">BB68-CB68</f>
        <v>438900</v>
      </c>
      <c r="DD68" s="32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</row>
    <row r="69" customFormat="false" ht="21" hidden="false" customHeight="true" outlineLevel="0" collapsed="false">
      <c r="A69" s="47" t="s">
        <v>139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1"/>
      <c r="AE69" s="41"/>
      <c r="AF69" s="41"/>
      <c r="AG69" s="41"/>
      <c r="AH69" s="41"/>
      <c r="AI69" s="41"/>
      <c r="AJ69" s="45" t="s">
        <v>140</v>
      </c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6" t="n">
        <v>1066900</v>
      </c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31" t="n">
        <v>628000</v>
      </c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2" t="n">
        <f aca="false">BB69-CB69</f>
        <v>438900</v>
      </c>
      <c r="DD69" s="32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</row>
  </sheetData>
  <mergeCells count="363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Q7:CD7"/>
    <mergeCell ref="CO7:DD7"/>
    <mergeCell ref="CO8:DD8"/>
    <mergeCell ref="CO9:DD9"/>
    <mergeCell ref="A11:DB11"/>
    <mergeCell ref="A12:AC12"/>
    <mergeCell ref="AD12:AI12"/>
    <mergeCell ref="AJ12:BA12"/>
    <mergeCell ref="BB12:CA12"/>
    <mergeCell ref="CB12:DB12"/>
    <mergeCell ref="DC12:DD12"/>
    <mergeCell ref="A13:AC13"/>
    <mergeCell ref="AD13:AI13"/>
    <mergeCell ref="AJ13:BA13"/>
    <mergeCell ref="BB13:CA13"/>
    <mergeCell ref="CB13:DB13"/>
    <mergeCell ref="DC13:DD13"/>
    <mergeCell ref="A14:AC14"/>
    <mergeCell ref="AD14:AI14"/>
    <mergeCell ref="AJ14:BA14"/>
    <mergeCell ref="BB14:CA14"/>
    <mergeCell ref="CB14:DB14"/>
    <mergeCell ref="DC14:DD14"/>
    <mergeCell ref="A15:AC15"/>
    <mergeCell ref="AD15:AI15"/>
    <mergeCell ref="AJ15:BA15"/>
    <mergeCell ref="BB15:CA15"/>
    <mergeCell ref="CB15:DB15"/>
    <mergeCell ref="DC15:DD16"/>
    <mergeCell ref="A16:AC16"/>
    <mergeCell ref="AD16:AI16"/>
    <mergeCell ref="AJ16:BA16"/>
    <mergeCell ref="BB16:CA16"/>
    <mergeCell ref="CB16:CN16"/>
    <mergeCell ref="A17:AC17"/>
    <mergeCell ref="AD17:AI17"/>
    <mergeCell ref="AJ17:BA17"/>
    <mergeCell ref="BB17:CA17"/>
    <mergeCell ref="CB17:CN17"/>
    <mergeCell ref="DC17:DD17"/>
    <mergeCell ref="A18:AC18"/>
    <mergeCell ref="AD18:AI18"/>
    <mergeCell ref="AJ18:BA18"/>
    <mergeCell ref="BB18:CA18"/>
    <mergeCell ref="CB18:CN18"/>
    <mergeCell ref="DC18:DD18"/>
    <mergeCell ref="A19:AC19"/>
    <mergeCell ref="AD19:AI19"/>
    <mergeCell ref="AJ19:BA19"/>
    <mergeCell ref="BB19:CA19"/>
    <mergeCell ref="CB19:CN19"/>
    <mergeCell ref="DC19:DD19"/>
    <mergeCell ref="A20:AC20"/>
    <mergeCell ref="AD20:AI20"/>
    <mergeCell ref="AJ20:BA20"/>
    <mergeCell ref="BB20:CA20"/>
    <mergeCell ref="CB20:CN20"/>
    <mergeCell ref="DC20:DD20"/>
    <mergeCell ref="A21:AC21"/>
    <mergeCell ref="AD21:AI21"/>
    <mergeCell ref="AJ21:BA21"/>
    <mergeCell ref="BB21:CA21"/>
    <mergeCell ref="CB21:CN21"/>
    <mergeCell ref="DC21:DD21"/>
    <mergeCell ref="A22:AC22"/>
    <mergeCell ref="AD22:AI22"/>
    <mergeCell ref="AJ22:BA22"/>
    <mergeCell ref="BB22:CA22"/>
    <mergeCell ref="CB22:CN22"/>
    <mergeCell ref="DC22:DD22"/>
    <mergeCell ref="A23:AC23"/>
    <mergeCell ref="AD23:AI23"/>
    <mergeCell ref="AJ23:BA23"/>
    <mergeCell ref="BB23:CA23"/>
    <mergeCell ref="CB23:CN23"/>
    <mergeCell ref="DC23:DD23"/>
    <mergeCell ref="A24:AC24"/>
    <mergeCell ref="AD24:AI24"/>
    <mergeCell ref="AJ24:BA24"/>
    <mergeCell ref="BB24:CA24"/>
    <mergeCell ref="CB24:CN24"/>
    <mergeCell ref="DC24:DD24"/>
    <mergeCell ref="A25:AC25"/>
    <mergeCell ref="AD25:AI25"/>
    <mergeCell ref="AJ25:BA25"/>
    <mergeCell ref="BB25:CA25"/>
    <mergeCell ref="CB25:CN25"/>
    <mergeCell ref="DC25:DD25"/>
    <mergeCell ref="A26:AC26"/>
    <mergeCell ref="AD26:AI26"/>
    <mergeCell ref="AJ26:BA26"/>
    <mergeCell ref="BB26:CA26"/>
    <mergeCell ref="CB26:CN26"/>
    <mergeCell ref="DC26:DD26"/>
    <mergeCell ref="A27:AC27"/>
    <mergeCell ref="AD27:AI27"/>
    <mergeCell ref="AJ27:BA27"/>
    <mergeCell ref="BB27:CA27"/>
    <mergeCell ref="CB27:CN27"/>
    <mergeCell ref="DC27:DD27"/>
    <mergeCell ref="A28:AC28"/>
    <mergeCell ref="AD28:AI28"/>
    <mergeCell ref="AJ28:BA28"/>
    <mergeCell ref="BB28:CA28"/>
    <mergeCell ref="CB28:CN28"/>
    <mergeCell ref="DC28:DD28"/>
    <mergeCell ref="A29:AC29"/>
    <mergeCell ref="AD29:AI29"/>
    <mergeCell ref="AJ29:BA29"/>
    <mergeCell ref="BB29:CA29"/>
    <mergeCell ref="CB29:CN29"/>
    <mergeCell ref="DC29:DD29"/>
    <mergeCell ref="A30:AC30"/>
    <mergeCell ref="AD30:AI30"/>
    <mergeCell ref="AJ30:BA30"/>
    <mergeCell ref="BB30:CA30"/>
    <mergeCell ref="CB30:CN30"/>
    <mergeCell ref="DC30:DD30"/>
    <mergeCell ref="A31:AC31"/>
    <mergeCell ref="AD31:AI31"/>
    <mergeCell ref="AJ31:BA31"/>
    <mergeCell ref="BB31:CA31"/>
    <mergeCell ref="CB31:CN31"/>
    <mergeCell ref="DC31:DD31"/>
    <mergeCell ref="A32:AC32"/>
    <mergeCell ref="AD32:AI32"/>
    <mergeCell ref="AJ32:BA32"/>
    <mergeCell ref="BB32:CA32"/>
    <mergeCell ref="CB32:CN32"/>
    <mergeCell ref="DC32:DD32"/>
    <mergeCell ref="A33:AC33"/>
    <mergeCell ref="AD33:AI33"/>
    <mergeCell ref="AJ33:BA33"/>
    <mergeCell ref="BB33:CA33"/>
    <mergeCell ref="CB33:CN33"/>
    <mergeCell ref="DC33:DD33"/>
    <mergeCell ref="A34:AC34"/>
    <mergeCell ref="AD34:AI34"/>
    <mergeCell ref="AJ34:BA34"/>
    <mergeCell ref="BB34:CA34"/>
    <mergeCell ref="CB34:CO34"/>
    <mergeCell ref="DC34:DD34"/>
    <mergeCell ref="A35:AC35"/>
    <mergeCell ref="AD35:AI35"/>
    <mergeCell ref="AJ35:BA35"/>
    <mergeCell ref="BB35:CA35"/>
    <mergeCell ref="CB35:CN35"/>
    <mergeCell ref="DC35:DD35"/>
    <mergeCell ref="A36:AC36"/>
    <mergeCell ref="AD36:AI36"/>
    <mergeCell ref="AJ36:BA36"/>
    <mergeCell ref="BB36:CA36"/>
    <mergeCell ref="CB36:CN36"/>
    <mergeCell ref="DC36:DD36"/>
    <mergeCell ref="A37:AC37"/>
    <mergeCell ref="AD37:AI37"/>
    <mergeCell ref="AJ37:BA37"/>
    <mergeCell ref="BB37:CA37"/>
    <mergeCell ref="CB37:CN37"/>
    <mergeCell ref="DC37:DD37"/>
    <mergeCell ref="A38:AC38"/>
    <mergeCell ref="AD38:AI38"/>
    <mergeCell ref="AJ38:BA38"/>
    <mergeCell ref="BB38:CA38"/>
    <mergeCell ref="CB38:CN38"/>
    <mergeCell ref="DC38:DD38"/>
    <mergeCell ref="A39:AC39"/>
    <mergeCell ref="AD39:AI39"/>
    <mergeCell ref="AJ39:BA39"/>
    <mergeCell ref="BB39:CA39"/>
    <mergeCell ref="CB39:CN39"/>
    <mergeCell ref="DC39:DD39"/>
    <mergeCell ref="A40:AC40"/>
    <mergeCell ref="AD40:AI40"/>
    <mergeCell ref="AJ40:BA40"/>
    <mergeCell ref="BB40:CA40"/>
    <mergeCell ref="CB40:CN40"/>
    <mergeCell ref="DC40:DD40"/>
    <mergeCell ref="A41:AC41"/>
    <mergeCell ref="AD41:AI41"/>
    <mergeCell ref="AJ41:BA41"/>
    <mergeCell ref="BB41:CA41"/>
    <mergeCell ref="CB41:CN41"/>
    <mergeCell ref="DC41:DD41"/>
    <mergeCell ref="A42:AC42"/>
    <mergeCell ref="AD42:AI42"/>
    <mergeCell ref="AJ42:BA42"/>
    <mergeCell ref="BB42:CA42"/>
    <mergeCell ref="CB42:CN42"/>
    <mergeCell ref="DC42:DD42"/>
    <mergeCell ref="A43:AC43"/>
    <mergeCell ref="AD43:AI43"/>
    <mergeCell ref="AJ43:BA43"/>
    <mergeCell ref="BB43:CA43"/>
    <mergeCell ref="CB43:CN43"/>
    <mergeCell ref="DC43:DD43"/>
    <mergeCell ref="A44:AC44"/>
    <mergeCell ref="AD44:AI44"/>
    <mergeCell ref="AJ44:BA44"/>
    <mergeCell ref="BB44:CA44"/>
    <mergeCell ref="CB44:CO44"/>
    <mergeCell ref="DC44:DD44"/>
    <mergeCell ref="A45:AC45"/>
    <mergeCell ref="AD45:AI45"/>
    <mergeCell ref="AJ45:BA45"/>
    <mergeCell ref="BB45:CA45"/>
    <mergeCell ref="CB45:CN45"/>
    <mergeCell ref="DC45:DD45"/>
    <mergeCell ref="A46:AC46"/>
    <mergeCell ref="AD46:AI46"/>
    <mergeCell ref="AJ46:BA46"/>
    <mergeCell ref="BB46:CA46"/>
    <mergeCell ref="CB46:CN46"/>
    <mergeCell ref="DC46:DD46"/>
    <mergeCell ref="A47:AC47"/>
    <mergeCell ref="AD47:AI47"/>
    <mergeCell ref="AJ47:BA47"/>
    <mergeCell ref="BB47:CA47"/>
    <mergeCell ref="CB47:CN47"/>
    <mergeCell ref="DC47:DD47"/>
    <mergeCell ref="A48:AC48"/>
    <mergeCell ref="AD48:AI48"/>
    <mergeCell ref="AJ48:BA48"/>
    <mergeCell ref="BB48:CA48"/>
    <mergeCell ref="CB48:CO48"/>
    <mergeCell ref="DC48:DD48"/>
    <mergeCell ref="A49:AC49"/>
    <mergeCell ref="AD49:AI49"/>
    <mergeCell ref="AJ49:BA49"/>
    <mergeCell ref="BB49:CA49"/>
    <mergeCell ref="CB49:CN49"/>
    <mergeCell ref="DC49:DD49"/>
    <mergeCell ref="A50:AC50"/>
    <mergeCell ref="AD50:AI50"/>
    <mergeCell ref="AJ50:BA50"/>
    <mergeCell ref="BB50:CA50"/>
    <mergeCell ref="CB50:CN50"/>
    <mergeCell ref="DC50:DD50"/>
    <mergeCell ref="A51:AC51"/>
    <mergeCell ref="AD51:AI51"/>
    <mergeCell ref="AJ51:BA51"/>
    <mergeCell ref="BB51:CA51"/>
    <mergeCell ref="CB51:CN51"/>
    <mergeCell ref="DC51:DD51"/>
    <mergeCell ref="A52:AC52"/>
    <mergeCell ref="AD52:AI52"/>
    <mergeCell ref="AJ52:BA52"/>
    <mergeCell ref="BB52:CA52"/>
    <mergeCell ref="CB52:CN52"/>
    <mergeCell ref="DC52:DD52"/>
    <mergeCell ref="A53:AC53"/>
    <mergeCell ref="AD53:AI53"/>
    <mergeCell ref="AJ53:BA53"/>
    <mergeCell ref="BB53:CA53"/>
    <mergeCell ref="CB53:CN53"/>
    <mergeCell ref="DC53:DD53"/>
    <mergeCell ref="A54:AC54"/>
    <mergeCell ref="AD54:AI54"/>
    <mergeCell ref="AJ54:BA54"/>
    <mergeCell ref="BB54:CA54"/>
    <mergeCell ref="CB54:CN54"/>
    <mergeCell ref="DC54:DD54"/>
    <mergeCell ref="A55:AC55"/>
    <mergeCell ref="AD55:AI55"/>
    <mergeCell ref="AJ55:BA55"/>
    <mergeCell ref="BB55:CA55"/>
    <mergeCell ref="CB55:CN55"/>
    <mergeCell ref="DC55:DD55"/>
    <mergeCell ref="A56:AC56"/>
    <mergeCell ref="AD56:AI56"/>
    <mergeCell ref="AJ56:BA56"/>
    <mergeCell ref="BB56:CA56"/>
    <mergeCell ref="CB56:CO56"/>
    <mergeCell ref="DC56:DD56"/>
    <mergeCell ref="A57:AC57"/>
    <mergeCell ref="AD57:AI57"/>
    <mergeCell ref="AJ57:BA57"/>
    <mergeCell ref="BB57:CA57"/>
    <mergeCell ref="CB57:CN57"/>
    <mergeCell ref="DC57:DD57"/>
    <mergeCell ref="A58:AC58"/>
    <mergeCell ref="AD58:AI58"/>
    <mergeCell ref="AJ58:BA58"/>
    <mergeCell ref="BB58:CA58"/>
    <mergeCell ref="CB58:CN58"/>
    <mergeCell ref="DC58:DD58"/>
    <mergeCell ref="A59:AC59"/>
    <mergeCell ref="AD59:AI59"/>
    <mergeCell ref="AJ59:BA59"/>
    <mergeCell ref="BB59:CA59"/>
    <mergeCell ref="CB59:CN59"/>
    <mergeCell ref="DC59:DD59"/>
    <mergeCell ref="A60:AC60"/>
    <mergeCell ref="AD60:AI60"/>
    <mergeCell ref="AJ60:BA60"/>
    <mergeCell ref="BB60:CA60"/>
    <mergeCell ref="CB60:CN60"/>
    <mergeCell ref="DC60:DD60"/>
    <mergeCell ref="A61:AC61"/>
    <mergeCell ref="AD61:AI61"/>
    <mergeCell ref="AJ61:BA61"/>
    <mergeCell ref="BB61:CA61"/>
    <mergeCell ref="CB61:CN61"/>
    <mergeCell ref="DC61:DD61"/>
    <mergeCell ref="A62:AC62"/>
    <mergeCell ref="AD62:AI62"/>
    <mergeCell ref="AJ62:BA62"/>
    <mergeCell ref="BB62:CA62"/>
    <mergeCell ref="CB62:CN62"/>
    <mergeCell ref="DC62:DD62"/>
    <mergeCell ref="A63:AC63"/>
    <mergeCell ref="AD63:AI63"/>
    <mergeCell ref="AJ63:BA63"/>
    <mergeCell ref="BB63:CA63"/>
    <mergeCell ref="CB63:CN63"/>
    <mergeCell ref="DC63:DD63"/>
    <mergeCell ref="A64:AC64"/>
    <mergeCell ref="AD64:AI64"/>
    <mergeCell ref="AJ64:BA64"/>
    <mergeCell ref="BB64:CA64"/>
    <mergeCell ref="CB64:CN64"/>
    <mergeCell ref="DC64:DD64"/>
    <mergeCell ref="A65:AC65"/>
    <mergeCell ref="AD65:AI65"/>
    <mergeCell ref="AJ65:BA65"/>
    <mergeCell ref="BB65:CA65"/>
    <mergeCell ref="CB65:CN65"/>
    <mergeCell ref="DC65:DD65"/>
    <mergeCell ref="A66:AC66"/>
    <mergeCell ref="AD66:AI66"/>
    <mergeCell ref="AJ66:BA66"/>
    <mergeCell ref="BB66:CA66"/>
    <mergeCell ref="CB66:CN66"/>
    <mergeCell ref="DC66:DD66"/>
    <mergeCell ref="A67:AC67"/>
    <mergeCell ref="AD67:AI67"/>
    <mergeCell ref="AJ67:BA67"/>
    <mergeCell ref="BB67:CA67"/>
    <mergeCell ref="CB67:DB67"/>
    <mergeCell ref="DC67:DD67"/>
    <mergeCell ref="A68:AC68"/>
    <mergeCell ref="AD68:AI68"/>
    <mergeCell ref="AJ68:BA68"/>
    <mergeCell ref="BB68:CA68"/>
    <mergeCell ref="CB68:DB68"/>
    <mergeCell ref="DC68:DD68"/>
    <mergeCell ref="A69:AC69"/>
    <mergeCell ref="AD69:AI69"/>
    <mergeCell ref="AJ69:BA69"/>
    <mergeCell ref="BB69:CA69"/>
    <mergeCell ref="CB69:DB69"/>
    <mergeCell ref="DC69:DD69"/>
    <mergeCell ref="A70:AC70"/>
  </mergeCells>
  <printOptions headings="false" gridLines="false" gridLinesSet="true" horizontalCentered="false" verticalCentered="false"/>
  <pageMargins left="0.7" right="0.45833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P6" activeCellId="0" sqref="BP6:CB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49" width="0.85"/>
    <col collapsed="false" customWidth="true" hidden="false" outlineLevel="0" max="53" min="53" style="49" width="7.28"/>
    <col collapsed="false" customWidth="false" hidden="false" outlineLevel="0" max="64" min="54" style="49" width="0.85"/>
    <col collapsed="false" customWidth="true" hidden="false" outlineLevel="0" max="65" min="65" style="49" width="1.99"/>
    <col collapsed="false" customWidth="true" hidden="true" outlineLevel="0" max="66" min="66" style="49" width="0.41"/>
    <col collapsed="false" customWidth="true" hidden="false" outlineLevel="0" max="67" min="67" style="49" width="0.41"/>
    <col collapsed="false" customWidth="false" hidden="false" outlineLevel="0" max="78" min="68" style="49" width="0.85"/>
    <col collapsed="false" customWidth="true" hidden="false" outlineLevel="0" max="79" min="79" style="49" width="1.99"/>
    <col collapsed="false" customWidth="false" hidden="true" outlineLevel="0" max="80" min="80" style="49" width="0.85"/>
    <col collapsed="false" customWidth="false" hidden="false" outlineLevel="0" max="89" min="81" style="49" width="0.85"/>
    <col collapsed="false" customWidth="false" hidden="true" outlineLevel="0" max="91" min="90" style="49" width="0.85"/>
    <col collapsed="false" customWidth="false" hidden="false" outlineLevel="0" max="92" min="92" style="49" width="0.85"/>
    <col collapsed="false" customWidth="true" hidden="false" outlineLevel="0" max="93" min="93" style="49" width="3.7"/>
    <col collapsed="false" customWidth="false" hidden="false" outlineLevel="0" max="257" min="94" style="49" width="0.85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1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7" t="s">
        <v>141</v>
      </c>
    </row>
    <row r="2" customFormat="false" ht="21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143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3" t="s">
        <v>2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5" t="n">
        <v>5</v>
      </c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6" t="n">
        <v>6</v>
      </c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</row>
    <row r="6" customFormat="false" ht="15.6" hidden="false" customHeight="true" outlineLevel="0" collapsed="false">
      <c r="A6" s="57" t="s">
        <v>14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8" t="s">
        <v>145</v>
      </c>
      <c r="AE6" s="58"/>
      <c r="AF6" s="58"/>
      <c r="AG6" s="58"/>
      <c r="AH6" s="58"/>
      <c r="AI6" s="58"/>
      <c r="AJ6" s="59" t="s">
        <v>33</v>
      </c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60" t="n">
        <f aca="false">BB8+BB9+BB10+BB11+BB12+BB13+BB14+BB15+BB16+BB17+BB18+BB19+BB20+BB21+BB22+BB23+BB24+BB25+BB26+BB27+BB28+BB29+BB30+BB31+BB32+BB33+BB34+BB35+BB36+BB37+BB38+BB39+BB43+BB44+BB45+BB46+BB47+BB48+BB49+BB50+BB51+BB53+BB54+BB55+BB56+BB57+BB58+BB59+BB60+BB40+BB41+BB42</f>
        <v>474500</v>
      </c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 t="n">
        <f aca="false">BP8+BP9+BP10+BP11+BP12+BP13+BP14+BP15+BP16+BP17+BP18+BP19+BP20+BP21+BP23+BP24+BP25+BP26+BP27+BP28+BP29+BP30+BP31+BP32+BP33+BP34+BP35+BP36+BP37+BP38+BP39+BP43+BP44+BP45+BP46+BP47+BP48+BP49+BP50+BP51+BP53+BP54+BP55+BP56+BP57+BP58+BP59+BP60+BP40+BP41+BP42+BP52</f>
        <v>3805601.21</v>
      </c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46" t="n">
        <f aca="false">BB6-BP6</f>
        <v>-3331101.21</v>
      </c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</row>
    <row r="7" customFormat="false" ht="15.6" hidden="false" customHeight="true" outlineLevel="0" collapsed="false">
      <c r="A7" s="61" t="s">
        <v>34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34"/>
      <c r="AE7" s="34"/>
      <c r="AF7" s="34"/>
      <c r="AG7" s="34"/>
      <c r="AH7" s="34"/>
      <c r="AI7" s="34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</row>
    <row r="8" s="68" customFormat="true" ht="21.6" hidden="false" customHeight="true" outlineLevel="0" collapsed="false">
      <c r="A8" s="64" t="str">
        <f aca="false">[1]Таблица2!A27</f>
        <v>Заработная плата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5"/>
      <c r="AE8" s="65"/>
      <c r="AF8" s="65"/>
      <c r="AG8" s="65"/>
      <c r="AH8" s="65"/>
      <c r="AI8" s="65"/>
      <c r="AJ8" s="66" t="s">
        <v>146</v>
      </c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7" t="n">
        <v>457000</v>
      </c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 t="n">
        <v>297760.07</v>
      </c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 t="n">
        <f aca="false">BB8-BP8</f>
        <v>159239.93</v>
      </c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</row>
    <row r="9" s="68" customFormat="true" ht="21.6" hidden="false" customHeight="true" outlineLevel="0" collapsed="false">
      <c r="A9" s="64" t="s">
        <v>14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6" t="s">
        <v>148</v>
      </c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 t="n">
        <v>92192.68</v>
      </c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 t="n">
        <f aca="false">BB9-BP9</f>
        <v>-92192.68</v>
      </c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</row>
    <row r="10" s="68" customFormat="true" ht="21.6" hidden="false" customHeight="true" outlineLevel="0" collapsed="false">
      <c r="A10" s="64" t="s">
        <v>149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5"/>
      <c r="AE10" s="65"/>
      <c r="AF10" s="65"/>
      <c r="AG10" s="65"/>
      <c r="AH10" s="65"/>
      <c r="AI10" s="65"/>
      <c r="AJ10" s="66" t="s">
        <v>150</v>
      </c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7" t="n">
        <v>17500</v>
      </c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 t="n">
        <v>0</v>
      </c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 t="n">
        <f aca="false">BB10-BP10</f>
        <v>17500</v>
      </c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</row>
    <row r="11" s="68" customFormat="true" ht="21.6" hidden="false" customHeight="true" outlineLevel="0" collapsed="false">
      <c r="A11" s="64" t="s">
        <v>1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5"/>
      <c r="AE11" s="65"/>
      <c r="AF11" s="65"/>
      <c r="AG11" s="65"/>
      <c r="AH11" s="65"/>
      <c r="AI11" s="65"/>
      <c r="AJ11" s="66" t="s">
        <v>151</v>
      </c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 t="n">
        <v>0</v>
      </c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 t="n">
        <f aca="false">BB11-BP11</f>
        <v>0</v>
      </c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</row>
    <row r="12" s="68" customFormat="true" ht="21.6" hidden="false" customHeight="true" outlineLevel="0" collapsed="false">
      <c r="A12" s="64" t="s">
        <v>15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5"/>
      <c r="AE12" s="65"/>
      <c r="AF12" s="65"/>
      <c r="AG12" s="65"/>
      <c r="AH12" s="65"/>
      <c r="AI12" s="65"/>
      <c r="AJ12" s="66" t="s">
        <v>153</v>
      </c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 t="n">
        <v>875283.04</v>
      </c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 t="n">
        <f aca="false">BB12-BP12</f>
        <v>-875283.04</v>
      </c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</row>
    <row r="13" s="68" customFormat="true" ht="21.6" hidden="false" customHeight="true" outlineLevel="0" collapsed="false">
      <c r="A13" s="64" t="s">
        <v>15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5"/>
      <c r="AE13" s="65"/>
      <c r="AF13" s="65"/>
      <c r="AG13" s="65"/>
      <c r="AH13" s="65"/>
      <c r="AI13" s="65"/>
      <c r="AJ13" s="66" t="s">
        <v>155</v>
      </c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 t="n">
        <v>266657.53</v>
      </c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 t="n">
        <f aca="false">BB13-BP13</f>
        <v>-266657.53</v>
      </c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</row>
    <row r="14" s="68" customFormat="true" ht="21.6" hidden="false" customHeight="true" outlineLevel="0" collapsed="false">
      <c r="A14" s="64" t="s">
        <v>14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6" t="s">
        <v>156</v>
      </c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 t="n">
        <v>32309</v>
      </c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 t="n">
        <f aca="false">BB14-BP14</f>
        <v>-32309</v>
      </c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</row>
    <row r="15" s="68" customFormat="true" ht="21.6" hidden="false" customHeight="true" outlineLevel="0" collapsed="false">
      <c r="A15" s="64" t="s">
        <v>147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5"/>
      <c r="AE15" s="65"/>
      <c r="AF15" s="65"/>
      <c r="AG15" s="65"/>
      <c r="AH15" s="65"/>
      <c r="AI15" s="65"/>
      <c r="AJ15" s="66" t="s">
        <v>157</v>
      </c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 t="n">
        <v>10496.91</v>
      </c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 t="n">
        <f aca="false">BB15-BP15</f>
        <v>-10496.91</v>
      </c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</row>
    <row r="16" s="68" customFormat="true" ht="21.6" hidden="false" customHeight="true" outlineLevel="0" collapsed="false">
      <c r="A16" s="64" t="s">
        <v>158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5"/>
      <c r="AE16" s="65"/>
      <c r="AF16" s="65"/>
      <c r="AG16" s="65"/>
      <c r="AH16" s="65"/>
      <c r="AI16" s="65"/>
      <c r="AJ16" s="66" t="s">
        <v>159</v>
      </c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 t="n">
        <v>16479.1</v>
      </c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 t="n">
        <f aca="false">BB16-BP16</f>
        <v>-16479.1</v>
      </c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</row>
    <row r="17" s="68" customFormat="true" ht="21.6" hidden="false" customHeight="true" outlineLevel="0" collapsed="false">
      <c r="A17" s="64" t="s">
        <v>160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5"/>
      <c r="AE17" s="65"/>
      <c r="AF17" s="65"/>
      <c r="AG17" s="65"/>
      <c r="AH17" s="65"/>
      <c r="AI17" s="65"/>
      <c r="AJ17" s="66" t="s">
        <v>161</v>
      </c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 t="n">
        <v>10100</v>
      </c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 t="n">
        <f aca="false">BB17-BP17</f>
        <v>-10100</v>
      </c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</row>
    <row r="18" s="68" customFormat="true" ht="21.6" hidden="false" customHeight="true" outlineLevel="0" collapsed="false">
      <c r="A18" s="64" t="s">
        <v>16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5"/>
      <c r="AE18" s="65"/>
      <c r="AF18" s="65"/>
      <c r="AG18" s="65"/>
      <c r="AH18" s="65"/>
      <c r="AI18" s="65"/>
      <c r="AJ18" s="66" t="s">
        <v>163</v>
      </c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 t="n">
        <v>58926.11</v>
      </c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 t="n">
        <f aca="false">BB18-BP18</f>
        <v>-58926.11</v>
      </c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</row>
    <row r="19" s="68" customFormat="true" ht="21.6" hidden="false" customHeight="true" outlineLevel="0" collapsed="false">
      <c r="A19" s="64" t="s">
        <v>164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6" t="s">
        <v>165</v>
      </c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 t="n">
        <f aca="false">BB19-BP19</f>
        <v>0</v>
      </c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</row>
    <row r="20" s="68" customFormat="true" ht="21.6" hidden="false" customHeight="true" outlineLevel="0" collapsed="false">
      <c r="A20" s="64" t="str">
        <f aca="false">[1]Таблица2!A45</f>
        <v>Транспортные услуги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5"/>
      <c r="AE20" s="65"/>
      <c r="AF20" s="65"/>
      <c r="AG20" s="65"/>
      <c r="AH20" s="65"/>
      <c r="AI20" s="65"/>
      <c r="AJ20" s="66" t="s">
        <v>166</v>
      </c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 t="n">
        <f aca="false">BB20-BP20</f>
        <v>0</v>
      </c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</row>
    <row r="21" s="68" customFormat="true" ht="21.6" hidden="false" customHeight="true" outlineLevel="0" collapsed="false">
      <c r="A21" s="64" t="str">
        <f aca="false">[1]Таблица2!A46</f>
        <v>Коммунальные услуги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5"/>
      <c r="AE21" s="65"/>
      <c r="AF21" s="65"/>
      <c r="AG21" s="65"/>
      <c r="AH21" s="65"/>
      <c r="AI21" s="65"/>
      <c r="AJ21" s="66" t="s">
        <v>167</v>
      </c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 t="n">
        <v>31571.16</v>
      </c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 t="n">
        <f aca="false">BB21-BP21</f>
        <v>-31571.16</v>
      </c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</row>
    <row r="22" s="68" customFormat="true" ht="21.6" hidden="false" customHeight="true" outlineLevel="0" collapsed="false">
      <c r="A22" s="64" t="str">
        <f aca="false">[1]Таблица2!A47</f>
        <v>Работы, услуги по содержанию имущества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5"/>
      <c r="AE22" s="65"/>
      <c r="AF22" s="65"/>
      <c r="AG22" s="65"/>
      <c r="AH22" s="65"/>
      <c r="AI22" s="65"/>
      <c r="AJ22" s="66" t="s">
        <v>168</v>
      </c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9" t="n">
        <v>373</v>
      </c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70"/>
      <c r="CC22" s="67" t="n">
        <f aca="false">BB22-BP22</f>
        <v>-373</v>
      </c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</row>
    <row r="23" s="68" customFormat="true" ht="21.6" hidden="false" customHeight="true" outlineLevel="0" collapsed="false">
      <c r="A23" s="64" t="s">
        <v>162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5"/>
      <c r="AE23" s="65"/>
      <c r="AF23" s="65"/>
      <c r="AG23" s="65"/>
      <c r="AH23" s="65"/>
      <c r="AI23" s="65"/>
      <c r="AJ23" s="66" t="s">
        <v>169</v>
      </c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 t="n">
        <v>30779.15</v>
      </c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 t="n">
        <f aca="false">BB23-BP23</f>
        <v>-30779.15</v>
      </c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</row>
    <row r="24" s="68" customFormat="true" ht="21.6" hidden="false" customHeight="true" outlineLevel="0" collapsed="false">
      <c r="A24" s="64" t="s">
        <v>170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6" t="s">
        <v>171</v>
      </c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 t="n">
        <v>81597</v>
      </c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 t="n">
        <f aca="false">BB24-BP24</f>
        <v>-81597</v>
      </c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</row>
    <row r="25" s="68" customFormat="true" ht="21.6" hidden="false" customHeight="true" outlineLevel="0" collapsed="false">
      <c r="A25" s="64" t="str">
        <f aca="false">[1]Таблица2!A49</f>
        <v>Прочие расходы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5"/>
      <c r="AE25" s="65"/>
      <c r="AF25" s="65"/>
      <c r="AG25" s="65"/>
      <c r="AH25" s="65"/>
      <c r="AI25" s="65"/>
      <c r="AJ25" s="66" t="s">
        <v>172</v>
      </c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n">
        <v>2915.56</v>
      </c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 t="n">
        <f aca="false">BB25-BP25</f>
        <v>-2915.56</v>
      </c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</row>
    <row r="26" s="68" customFormat="true" ht="21.6" hidden="false" customHeight="true" outlineLevel="0" collapsed="false">
      <c r="A26" s="64" t="s">
        <v>16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5"/>
      <c r="AE26" s="65"/>
      <c r="AF26" s="65"/>
      <c r="AG26" s="65"/>
      <c r="AH26" s="65"/>
      <c r="AI26" s="65"/>
      <c r="AJ26" s="66" t="s">
        <v>173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n">
        <v>200</v>
      </c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 t="n">
        <f aca="false">BB26-BP26</f>
        <v>-200</v>
      </c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</row>
    <row r="27" s="68" customFormat="true" ht="21.6" hidden="false" customHeight="true" outlineLevel="0" collapsed="false">
      <c r="A27" s="64" t="s">
        <v>162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5"/>
      <c r="AE27" s="65"/>
      <c r="AF27" s="65"/>
      <c r="AG27" s="65"/>
      <c r="AH27" s="65"/>
      <c r="AI27" s="65"/>
      <c r="AJ27" s="66" t="s">
        <v>174</v>
      </c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 t="n">
        <v>4545.45</v>
      </c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 t="n">
        <f aca="false">BB27-BP27</f>
        <v>-4545.45</v>
      </c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</row>
    <row r="28" s="68" customFormat="true" ht="21.6" hidden="false" customHeight="true" outlineLevel="0" collapsed="false">
      <c r="A28" s="64" t="s">
        <v>175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5"/>
      <c r="AE28" s="65"/>
      <c r="AF28" s="65"/>
      <c r="AG28" s="65"/>
      <c r="AH28" s="65"/>
      <c r="AI28" s="65"/>
      <c r="AJ28" s="66" t="s">
        <v>176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 t="n">
        <v>124000</v>
      </c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 t="n">
        <f aca="false">BB28-BP28</f>
        <v>-124000</v>
      </c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</row>
    <row r="29" s="68" customFormat="true" ht="21.6" hidden="false" customHeight="true" outlineLevel="0" collapsed="false">
      <c r="A29" s="64" t="str">
        <f aca="false">[1]Таблица2!A57</f>
        <v>Прочие расходы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5"/>
      <c r="AE29" s="65"/>
      <c r="AF29" s="65"/>
      <c r="AG29" s="65"/>
      <c r="AH29" s="65"/>
      <c r="AI29" s="65"/>
      <c r="AJ29" s="66" t="s">
        <v>177</v>
      </c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 t="n">
        <v>11000</v>
      </c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 t="n">
        <f aca="false">BB29-BP29</f>
        <v>-11000</v>
      </c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</row>
    <row r="30" s="68" customFormat="true" ht="21.6" hidden="false" customHeight="true" outlineLevel="0" collapsed="false">
      <c r="A30" s="64" t="s">
        <v>162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5"/>
      <c r="AE30" s="65"/>
      <c r="AF30" s="65"/>
      <c r="AG30" s="65"/>
      <c r="AH30" s="65"/>
      <c r="AI30" s="65"/>
      <c r="AJ30" s="66" t="s">
        <v>178</v>
      </c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 t="n">
        <v>56000</v>
      </c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 t="n">
        <f aca="false">BB30-BP30</f>
        <v>-56000</v>
      </c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</row>
    <row r="31" s="68" customFormat="true" ht="21.6" hidden="false" customHeight="true" outlineLevel="0" collapsed="false">
      <c r="A31" s="64" t="s">
        <v>16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5"/>
      <c r="AE31" s="65"/>
      <c r="AF31" s="65"/>
      <c r="AG31" s="65"/>
      <c r="AH31" s="65"/>
      <c r="AI31" s="65"/>
      <c r="AJ31" s="66" t="s">
        <v>179</v>
      </c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 t="n">
        <v>30077.71</v>
      </c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 t="n">
        <f aca="false">BB31-BP31</f>
        <v>-30077.71</v>
      </c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</row>
    <row r="32" s="68" customFormat="true" ht="21.6" hidden="false" customHeight="true" outlineLevel="0" collapsed="false">
      <c r="A32" s="64" t="s">
        <v>16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5"/>
      <c r="AE32" s="65"/>
      <c r="AF32" s="65"/>
      <c r="AG32" s="65"/>
      <c r="AH32" s="65"/>
      <c r="AI32" s="65"/>
      <c r="AJ32" s="66" t="s">
        <v>180</v>
      </c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n">
        <v>3131.48</v>
      </c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 t="n">
        <f aca="false">BB32-BP32</f>
        <v>-3131.48</v>
      </c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</row>
    <row r="33" s="68" customFormat="true" ht="21.6" hidden="false" customHeight="true" outlineLevel="0" collapsed="false">
      <c r="A33" s="64" t="s">
        <v>15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5"/>
      <c r="AE33" s="65"/>
      <c r="AF33" s="65"/>
      <c r="AG33" s="65"/>
      <c r="AH33" s="65"/>
      <c r="AI33" s="65"/>
      <c r="AJ33" s="66" t="s">
        <v>181</v>
      </c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n">
        <v>28572.32</v>
      </c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 t="n">
        <f aca="false">BB33-BP33</f>
        <v>-28572.32</v>
      </c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</row>
    <row r="34" s="68" customFormat="true" ht="21.6" hidden="false" customHeight="true" outlineLevel="0" collapsed="false">
      <c r="A34" s="64" t="s">
        <v>14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5"/>
      <c r="AE34" s="65"/>
      <c r="AF34" s="65"/>
      <c r="AG34" s="65"/>
      <c r="AH34" s="65"/>
      <c r="AI34" s="65"/>
      <c r="AJ34" s="66" t="s">
        <v>182</v>
      </c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 t="n">
        <v>8344.47</v>
      </c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 t="n">
        <f aca="false">BB34-BP34</f>
        <v>-8344.47</v>
      </c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</row>
    <row r="35" s="68" customFormat="true" ht="21.6" hidden="false" customHeight="true" outlineLevel="0" collapsed="false">
      <c r="A35" s="64" t="str">
        <f aca="false">[1]Таблица2!A81</f>
        <v>Прочие работы, услуги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5"/>
      <c r="AE35" s="65"/>
      <c r="AF35" s="65"/>
      <c r="AG35" s="65"/>
      <c r="AH35" s="65"/>
      <c r="AI35" s="65"/>
      <c r="AJ35" s="66" t="s">
        <v>183</v>
      </c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 t="n">
        <v>13600</v>
      </c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 t="n">
        <f aca="false">BB35-BP35</f>
        <v>-13600</v>
      </c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</row>
    <row r="36" s="68" customFormat="true" ht="21.6" hidden="false" customHeight="true" outlineLevel="0" collapsed="false">
      <c r="A36" s="64" t="s">
        <v>162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5"/>
      <c r="AE36" s="65"/>
      <c r="AF36" s="65"/>
      <c r="AG36" s="65"/>
      <c r="AH36" s="65"/>
      <c r="AI36" s="65"/>
      <c r="AJ36" s="66" t="s">
        <v>184</v>
      </c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 t="n">
        <f aca="false">BB36-BP36</f>
        <v>0</v>
      </c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</row>
    <row r="37" s="68" customFormat="true" ht="21.6" hidden="false" customHeight="true" outlineLevel="0" collapsed="false">
      <c r="A37" s="64" t="s">
        <v>1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5"/>
      <c r="AE37" s="65"/>
      <c r="AF37" s="65"/>
      <c r="AG37" s="65"/>
      <c r="AH37" s="65"/>
      <c r="AI37" s="65"/>
      <c r="AJ37" s="66" t="s">
        <v>186</v>
      </c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n">
        <v>22500</v>
      </c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 t="n">
        <f aca="false">BB37-BP37</f>
        <v>-22500</v>
      </c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</row>
    <row r="38" s="68" customFormat="true" ht="21.6" hidden="false" customHeight="true" outlineLevel="0" collapsed="false">
      <c r="A38" s="64" t="s">
        <v>16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5"/>
      <c r="AE38" s="65"/>
      <c r="AF38" s="65"/>
      <c r="AG38" s="65"/>
      <c r="AH38" s="65"/>
      <c r="AI38" s="65"/>
      <c r="AJ38" s="66" t="s">
        <v>187</v>
      </c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 t="n">
        <f aca="false">BB38-BP38</f>
        <v>0</v>
      </c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</row>
    <row r="39" s="68" customFormat="true" ht="21.6" hidden="false" customHeight="true" outlineLevel="0" collapsed="false">
      <c r="A39" s="64" t="str">
        <f aca="false">[1]Таблица2!A108</f>
        <v>Работы, услуги по содержанию имущества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5"/>
      <c r="AE39" s="65"/>
      <c r="AF39" s="65"/>
      <c r="AG39" s="65"/>
      <c r="AH39" s="65"/>
      <c r="AI39" s="65"/>
      <c r="AJ39" s="66" t="s">
        <v>188</v>
      </c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n">
        <v>16683</v>
      </c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 t="n">
        <f aca="false">BB39-BP39</f>
        <v>-16683</v>
      </c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</row>
    <row r="40" s="68" customFormat="true" ht="21.6" hidden="false" customHeight="true" outlineLevel="0" collapsed="false">
      <c r="A40" s="64" t="s">
        <v>16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5"/>
      <c r="AE40" s="65"/>
      <c r="AF40" s="65"/>
      <c r="AG40" s="65"/>
      <c r="AH40" s="65"/>
      <c r="AI40" s="65"/>
      <c r="AJ40" s="66" t="s">
        <v>189</v>
      </c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 t="n">
        <f aca="false">BB40-BP40</f>
        <v>0</v>
      </c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</row>
    <row r="41" s="68" customFormat="true" ht="21.6" hidden="false" customHeight="true" outlineLevel="0" collapsed="false">
      <c r="A41" s="64" t="s">
        <v>185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5"/>
      <c r="AE41" s="65"/>
      <c r="AF41" s="65"/>
      <c r="AG41" s="65"/>
      <c r="AH41" s="65"/>
      <c r="AI41" s="65"/>
      <c r="AJ41" s="66" t="s">
        <v>190</v>
      </c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n">
        <v>39808.77</v>
      </c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 t="n">
        <f aca="false">BB41-BP41</f>
        <v>-39808.77</v>
      </c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</row>
    <row r="42" s="68" customFormat="true" ht="21.6" hidden="false" customHeight="true" outlineLevel="0" collapsed="false">
      <c r="A42" s="64" t="s">
        <v>16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5"/>
      <c r="AE42" s="65"/>
      <c r="AF42" s="65"/>
      <c r="AG42" s="65"/>
      <c r="AH42" s="65"/>
      <c r="AI42" s="65"/>
      <c r="AJ42" s="66" t="s">
        <v>191</v>
      </c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 t="n">
        <v>14960</v>
      </c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 t="n">
        <f aca="false">BB42-BP42</f>
        <v>-14960</v>
      </c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</row>
    <row r="43" s="68" customFormat="true" ht="21.6" hidden="false" customHeight="true" outlineLevel="0" collapsed="false">
      <c r="A43" s="64" t="s">
        <v>16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5"/>
      <c r="AE43" s="65"/>
      <c r="AF43" s="65"/>
      <c r="AG43" s="65"/>
      <c r="AH43" s="65"/>
      <c r="AI43" s="65"/>
      <c r="AJ43" s="66" t="s">
        <v>192</v>
      </c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 t="n">
        <f aca="false">BB43-BP43</f>
        <v>0</v>
      </c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</row>
    <row r="44" s="68" customFormat="true" ht="21.6" hidden="false" customHeight="true" outlineLevel="0" collapsed="false">
      <c r="A44" s="64" t="s">
        <v>19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5"/>
      <c r="AE44" s="65"/>
      <c r="AF44" s="65"/>
      <c r="AG44" s="65"/>
      <c r="AH44" s="65"/>
      <c r="AI44" s="65"/>
      <c r="AJ44" s="66" t="s">
        <v>194</v>
      </c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 t="n">
        <v>742700</v>
      </c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 t="n">
        <f aca="false">BB44-BP44</f>
        <v>-742700</v>
      </c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</row>
    <row r="45" s="68" customFormat="true" ht="21.6" hidden="false" customHeight="true" outlineLevel="0" collapsed="false">
      <c r="A45" s="64" t="s">
        <v>16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5"/>
      <c r="AE45" s="65"/>
      <c r="AF45" s="65"/>
      <c r="AG45" s="65"/>
      <c r="AH45" s="65"/>
      <c r="AI45" s="65"/>
      <c r="AJ45" s="66" t="s">
        <v>195</v>
      </c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 t="n">
        <v>24800</v>
      </c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 t="n">
        <f aca="false">BB45-BP45</f>
        <v>-24800</v>
      </c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</row>
    <row r="46" s="68" customFormat="true" ht="21.6" hidden="false" customHeight="true" outlineLevel="0" collapsed="false">
      <c r="A46" s="64" t="s">
        <v>19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5"/>
      <c r="AE46" s="65"/>
      <c r="AF46" s="65"/>
      <c r="AG46" s="65"/>
      <c r="AH46" s="65"/>
      <c r="AI46" s="65"/>
      <c r="AJ46" s="66" t="s">
        <v>197</v>
      </c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 t="n">
        <v>72220.44</v>
      </c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 t="n">
        <f aca="false">BB46-BP46</f>
        <v>-72220.44</v>
      </c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</row>
    <row r="47" s="68" customFormat="true" ht="21.6" hidden="false" customHeight="true" outlineLevel="0" collapsed="false">
      <c r="A47" s="64" t="s">
        <v>160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5"/>
      <c r="AE47" s="65"/>
      <c r="AF47" s="65"/>
      <c r="AG47" s="65"/>
      <c r="AH47" s="65"/>
      <c r="AI47" s="65"/>
      <c r="AJ47" s="66" t="s">
        <v>198</v>
      </c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 t="n">
        <v>42322.29</v>
      </c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 t="n">
        <f aca="false">BB47-BP47</f>
        <v>-42322.29</v>
      </c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</row>
    <row r="48" s="68" customFormat="true" ht="21.6" hidden="false" customHeight="true" outlineLevel="0" collapsed="false">
      <c r="A48" s="64" t="s">
        <v>16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5"/>
      <c r="AE48" s="65"/>
      <c r="AF48" s="65"/>
      <c r="AG48" s="65"/>
      <c r="AH48" s="65"/>
      <c r="AI48" s="65"/>
      <c r="AJ48" s="66" t="s">
        <v>199</v>
      </c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 t="n">
        <f aca="false">BB48-BP48</f>
        <v>0</v>
      </c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</row>
    <row r="49" s="68" customFormat="true" ht="35.1" hidden="false" customHeight="true" outlineLevel="0" collapsed="false">
      <c r="A49" s="64" t="s">
        <v>200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5"/>
      <c r="AE49" s="65"/>
      <c r="AF49" s="65"/>
      <c r="AG49" s="65"/>
      <c r="AH49" s="65"/>
      <c r="AI49" s="65"/>
      <c r="AJ49" s="66" t="s">
        <v>201</v>
      </c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 t="n">
        <v>29200</v>
      </c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 t="n">
        <f aca="false">BB49-BP49</f>
        <v>-29200</v>
      </c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</row>
    <row r="50" s="68" customFormat="true" ht="35.1" hidden="false" customHeight="true" outlineLevel="0" collapsed="false">
      <c r="A50" s="64" t="s">
        <v>193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5"/>
      <c r="AE50" s="65"/>
      <c r="AF50" s="65"/>
      <c r="AG50" s="65"/>
      <c r="AH50" s="65"/>
      <c r="AI50" s="65"/>
      <c r="AJ50" s="66" t="s">
        <v>202</v>
      </c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 t="n">
        <v>322517.14</v>
      </c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 t="n">
        <f aca="false">BB50-BP50</f>
        <v>-322517.14</v>
      </c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</row>
    <row r="51" s="68" customFormat="true" ht="35.1" hidden="false" customHeight="true" outlineLevel="0" collapsed="false">
      <c r="A51" s="64" t="s">
        <v>193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5"/>
      <c r="AE51" s="65"/>
      <c r="AF51" s="65"/>
      <c r="AG51" s="65"/>
      <c r="AH51" s="65"/>
      <c r="AI51" s="65"/>
      <c r="AJ51" s="66" t="s">
        <v>203</v>
      </c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 t="n">
        <v>192665.63</v>
      </c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 t="n">
        <f aca="false">BB51-BP51</f>
        <v>-192665.63</v>
      </c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</row>
    <row r="52" s="68" customFormat="true" ht="35.1" hidden="false" customHeight="true" outlineLevel="0" collapsed="false">
      <c r="A52" s="64" t="s">
        <v>193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5"/>
      <c r="AE52" s="65"/>
      <c r="AF52" s="65"/>
      <c r="AG52" s="65"/>
      <c r="AH52" s="65"/>
      <c r="AI52" s="65"/>
      <c r="AJ52" s="66" t="s">
        <v>204</v>
      </c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 t="n">
        <v>162000</v>
      </c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 t="n">
        <f aca="false">BB52-BP52</f>
        <v>-162000</v>
      </c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</row>
    <row r="53" s="68" customFormat="true" ht="35.1" hidden="false" customHeight="true" outlineLevel="0" collapsed="false">
      <c r="A53" s="64" t="s">
        <v>20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5"/>
      <c r="AE53" s="65"/>
      <c r="AF53" s="65"/>
      <c r="AG53" s="65"/>
      <c r="AH53" s="65"/>
      <c r="AI53" s="65"/>
      <c r="AJ53" s="66" t="s">
        <v>206</v>
      </c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 t="n">
        <v>36685.2</v>
      </c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 t="n">
        <f aca="false">BB53-BP53</f>
        <v>-36685.2</v>
      </c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</row>
    <row r="54" s="68" customFormat="true" ht="21.6" hidden="false" customHeight="true" outlineLevel="0" collapsed="false">
      <c r="A54" s="64" t="s">
        <v>16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5"/>
      <c r="AE54" s="65"/>
      <c r="AF54" s="65"/>
      <c r="AG54" s="65"/>
      <c r="AH54" s="65"/>
      <c r="AI54" s="65"/>
      <c r="AJ54" s="66" t="s">
        <v>207</v>
      </c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 t="n">
        <f aca="false">BB54-BP54</f>
        <v>0</v>
      </c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</row>
    <row r="55" customFormat="false" ht="15.6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41"/>
      <c r="AE55" s="41"/>
      <c r="AF55" s="41"/>
      <c r="AG55" s="41"/>
      <c r="AH55" s="41"/>
      <c r="AI55" s="41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</row>
    <row r="56" customFormat="false" ht="15.6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41"/>
      <c r="AE56" s="41"/>
      <c r="AF56" s="41"/>
      <c r="AG56" s="41"/>
      <c r="AH56" s="41"/>
      <c r="AI56" s="41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</row>
    <row r="57" customFormat="false" ht="15.6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41"/>
      <c r="AE57" s="41"/>
      <c r="AF57" s="41"/>
      <c r="AG57" s="41"/>
      <c r="AH57" s="41"/>
      <c r="AI57" s="41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</row>
    <row r="58" customFormat="false" ht="15.6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41"/>
      <c r="AE58" s="41"/>
      <c r="AF58" s="41"/>
      <c r="AG58" s="41"/>
      <c r="AH58" s="41"/>
      <c r="AI58" s="41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</row>
    <row r="59" customFormat="false" ht="15.6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41"/>
      <c r="AE59" s="41"/>
      <c r="AF59" s="41"/>
      <c r="AG59" s="41"/>
      <c r="AH59" s="41"/>
      <c r="AI59" s="41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</row>
    <row r="60" customFormat="false" ht="15.6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41"/>
      <c r="AE60" s="41"/>
      <c r="AF60" s="41"/>
      <c r="AG60" s="41"/>
      <c r="AH60" s="41"/>
      <c r="AI60" s="41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</row>
    <row r="61" customFormat="false" ht="9.95" hidden="false" customHeight="true" outlineLevel="0" collapsed="false"/>
    <row r="62" customFormat="false" ht="21.75" hidden="false" customHeight="true" outlineLevel="0" collapsed="false">
      <c r="A62" s="73" t="s">
        <v>208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4" t="s">
        <v>209</v>
      </c>
      <c r="AE62" s="74"/>
      <c r="AF62" s="74"/>
      <c r="AG62" s="74"/>
      <c r="AH62" s="74"/>
      <c r="AI62" s="74"/>
      <c r="AJ62" s="75" t="s">
        <v>33</v>
      </c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6" t="n">
        <f aca="false">[1]Таблица2!G154</f>
        <v>-556919.29</v>
      </c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 t="n">
        <f aca="false">[1]Таблица2!$H$154</f>
        <v>-341112.07</v>
      </c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7" t="s">
        <v>33</v>
      </c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</row>
    <row r="63" customFormat="false" ht="3" hidden="false" customHeight="true" outlineLevel="0" collapsed="false"/>
  </sheetData>
  <mergeCells count="349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7"/>
    <mergeCell ref="AJ7:BA7"/>
    <mergeCell ref="BB7:BO7"/>
    <mergeCell ref="BP7:CB7"/>
    <mergeCell ref="CC7:CO7"/>
    <mergeCell ref="A8:AC8"/>
    <mergeCell ref="AD8:AI8"/>
    <mergeCell ref="AJ8:BA8"/>
    <mergeCell ref="BB8:BO8"/>
    <mergeCell ref="BP8:CB8"/>
    <mergeCell ref="CC8:CO8"/>
    <mergeCell ref="A9:AC9"/>
    <mergeCell ref="AD9:AI9"/>
    <mergeCell ref="AJ9:BA9"/>
    <mergeCell ref="BB9:BO9"/>
    <mergeCell ref="BP9:CB9"/>
    <mergeCell ref="CC9:CO9"/>
    <mergeCell ref="A10:AC10"/>
    <mergeCell ref="AD10:AI10"/>
    <mergeCell ref="AJ10:BA10"/>
    <mergeCell ref="BB10:BO10"/>
    <mergeCell ref="BP10:CB10"/>
    <mergeCell ref="CC10:CO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0"/>
    <mergeCell ref="AJ20:BA20"/>
    <mergeCell ref="BB20:BO20"/>
    <mergeCell ref="BP20:CB20"/>
    <mergeCell ref="CC20:CO20"/>
    <mergeCell ref="A21:AC21"/>
    <mergeCell ref="AD21:AI21"/>
    <mergeCell ref="AJ21:BA21"/>
    <mergeCell ref="BB21:BO21"/>
    <mergeCell ref="BP21:CB21"/>
    <mergeCell ref="CC21:CO21"/>
    <mergeCell ref="A22:AC22"/>
    <mergeCell ref="AD22:AI22"/>
    <mergeCell ref="AJ22:BA22"/>
    <mergeCell ref="BB22:BO22"/>
    <mergeCell ref="BP22:CA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A26:AC26"/>
    <mergeCell ref="AD26:AI26"/>
    <mergeCell ref="AJ26:BA26"/>
    <mergeCell ref="BB26:BO26"/>
    <mergeCell ref="BP26:CB26"/>
    <mergeCell ref="CC26:CO26"/>
    <mergeCell ref="A27:AC27"/>
    <mergeCell ref="AD27:AI27"/>
    <mergeCell ref="AJ27:BA27"/>
    <mergeCell ref="BB27:BO27"/>
    <mergeCell ref="BP27:CB27"/>
    <mergeCell ref="CC27:CO27"/>
    <mergeCell ref="A28:AC28"/>
    <mergeCell ref="AD28:AI28"/>
    <mergeCell ref="AJ28:BA28"/>
    <mergeCell ref="BB28:BO28"/>
    <mergeCell ref="BP28:CB28"/>
    <mergeCell ref="CC28:CO28"/>
    <mergeCell ref="A29:AC29"/>
    <mergeCell ref="AD29:AI29"/>
    <mergeCell ref="AJ29:BA29"/>
    <mergeCell ref="BB29:BO29"/>
    <mergeCell ref="BP29:CB29"/>
    <mergeCell ref="CC29:CO29"/>
    <mergeCell ref="A30:AC30"/>
    <mergeCell ref="AD30:AI30"/>
    <mergeCell ref="AJ30:BA30"/>
    <mergeCell ref="BB30:BO30"/>
    <mergeCell ref="BP30:CB30"/>
    <mergeCell ref="CC30:CO30"/>
    <mergeCell ref="A31:AC31"/>
    <mergeCell ref="AD31:AI31"/>
    <mergeCell ref="AJ31:BA31"/>
    <mergeCell ref="BB31:BO31"/>
    <mergeCell ref="BP31:CB31"/>
    <mergeCell ref="CC31:CO31"/>
    <mergeCell ref="A32:AC32"/>
    <mergeCell ref="AD32:AI32"/>
    <mergeCell ref="AJ32:BA32"/>
    <mergeCell ref="BB32:BO32"/>
    <mergeCell ref="BP32:CB32"/>
    <mergeCell ref="CC32:CO32"/>
    <mergeCell ref="A33:AC33"/>
    <mergeCell ref="AD33:AI33"/>
    <mergeCell ref="AJ33:BA33"/>
    <mergeCell ref="BB33:BO33"/>
    <mergeCell ref="BP33:CB33"/>
    <mergeCell ref="CC33:CO33"/>
    <mergeCell ref="A34:AC34"/>
    <mergeCell ref="AD34:AI34"/>
    <mergeCell ref="AJ34:BA34"/>
    <mergeCell ref="BB34:BO34"/>
    <mergeCell ref="BP34:CB34"/>
    <mergeCell ref="CC34:CO34"/>
    <mergeCell ref="A35:AC35"/>
    <mergeCell ref="AD35:AI35"/>
    <mergeCell ref="AJ35:BA35"/>
    <mergeCell ref="BB35:BO35"/>
    <mergeCell ref="BP35:CB35"/>
    <mergeCell ref="CC35:CO35"/>
    <mergeCell ref="A36:AC36"/>
    <mergeCell ref="AD36:AI36"/>
    <mergeCell ref="AJ36:BA36"/>
    <mergeCell ref="BB36:BO36"/>
    <mergeCell ref="BP36:CB36"/>
    <mergeCell ref="CC36:CO36"/>
    <mergeCell ref="A37:AC37"/>
    <mergeCell ref="AD37:AI37"/>
    <mergeCell ref="AJ37:BA37"/>
    <mergeCell ref="BB37:BO37"/>
    <mergeCell ref="BP37:CB37"/>
    <mergeCell ref="CC37:CO37"/>
    <mergeCell ref="A38:AC38"/>
    <mergeCell ref="AD38:AI38"/>
    <mergeCell ref="AJ38:BA38"/>
    <mergeCell ref="BB38:BO38"/>
    <mergeCell ref="BP38:CB38"/>
    <mergeCell ref="CC38:CO38"/>
    <mergeCell ref="A39:AC39"/>
    <mergeCell ref="AD39:AI39"/>
    <mergeCell ref="AJ39:BA39"/>
    <mergeCell ref="BB39:BO39"/>
    <mergeCell ref="BP39:CB39"/>
    <mergeCell ref="CC39:CO39"/>
    <mergeCell ref="A40:AC40"/>
    <mergeCell ref="AD40:AI40"/>
    <mergeCell ref="AJ40:BA40"/>
    <mergeCell ref="BB40:BO40"/>
    <mergeCell ref="BP40:CB40"/>
    <mergeCell ref="CC40:CO40"/>
    <mergeCell ref="A41:AC41"/>
    <mergeCell ref="AD41:AI41"/>
    <mergeCell ref="AJ41:BA41"/>
    <mergeCell ref="BB41:BO41"/>
    <mergeCell ref="BP41:CB41"/>
    <mergeCell ref="CC41:CO41"/>
    <mergeCell ref="A42:AC42"/>
    <mergeCell ref="AD42:AI42"/>
    <mergeCell ref="AJ42:BA42"/>
    <mergeCell ref="BB42:BO42"/>
    <mergeCell ref="BP42:CB42"/>
    <mergeCell ref="CC42:CO42"/>
    <mergeCell ref="A43:AC43"/>
    <mergeCell ref="AD43:AI43"/>
    <mergeCell ref="AJ43:BA43"/>
    <mergeCell ref="BB43:BO43"/>
    <mergeCell ref="BP43:CB43"/>
    <mergeCell ref="CC43:CO43"/>
    <mergeCell ref="A44:AC44"/>
    <mergeCell ref="AD44:AI44"/>
    <mergeCell ref="AJ44:BA44"/>
    <mergeCell ref="BB44:BO44"/>
    <mergeCell ref="BP44:CB44"/>
    <mergeCell ref="CC44:CO44"/>
    <mergeCell ref="A45:AC45"/>
    <mergeCell ref="AD45:AI45"/>
    <mergeCell ref="AJ45:BA45"/>
    <mergeCell ref="BB45:BO45"/>
    <mergeCell ref="BP45:CB45"/>
    <mergeCell ref="CC45:CO45"/>
    <mergeCell ref="A46:AC46"/>
    <mergeCell ref="AD46:AI46"/>
    <mergeCell ref="AJ46:BA46"/>
    <mergeCell ref="BB46:BO46"/>
    <mergeCell ref="BP46:CB46"/>
    <mergeCell ref="CC46:CO46"/>
    <mergeCell ref="A47:AC47"/>
    <mergeCell ref="AD47:AI47"/>
    <mergeCell ref="AJ47:BA47"/>
    <mergeCell ref="BB47:BO47"/>
    <mergeCell ref="BP47:CB47"/>
    <mergeCell ref="CC47:CO47"/>
    <mergeCell ref="A48:AC48"/>
    <mergeCell ref="AD48:AI48"/>
    <mergeCell ref="AJ48:BA48"/>
    <mergeCell ref="BB48:BO48"/>
    <mergeCell ref="BP48:CB48"/>
    <mergeCell ref="CC48:CO48"/>
    <mergeCell ref="A49:AC49"/>
    <mergeCell ref="AD49:AI49"/>
    <mergeCell ref="AJ49:BA49"/>
    <mergeCell ref="BB49:BO49"/>
    <mergeCell ref="BP49:CB49"/>
    <mergeCell ref="CC49:CO49"/>
    <mergeCell ref="A50:AC50"/>
    <mergeCell ref="AD50:AI50"/>
    <mergeCell ref="AJ50:BA50"/>
    <mergeCell ref="BB50:BO50"/>
    <mergeCell ref="BP50:CB50"/>
    <mergeCell ref="CC50:CO50"/>
    <mergeCell ref="A51:AC51"/>
    <mergeCell ref="AD51:AI51"/>
    <mergeCell ref="AJ51:BA51"/>
    <mergeCell ref="BB51:BO51"/>
    <mergeCell ref="BP51:CB51"/>
    <mergeCell ref="CC51:CO51"/>
    <mergeCell ref="A52:AC52"/>
    <mergeCell ref="AD52:AI52"/>
    <mergeCell ref="AJ52:BA52"/>
    <mergeCell ref="BB52:BO52"/>
    <mergeCell ref="BP52:CB52"/>
    <mergeCell ref="CC52:CO52"/>
    <mergeCell ref="A53:AC53"/>
    <mergeCell ref="AD53:AI53"/>
    <mergeCell ref="AJ53:BA53"/>
    <mergeCell ref="BB53:BO53"/>
    <mergeCell ref="BP53:CB53"/>
    <mergeCell ref="CC53:CO53"/>
    <mergeCell ref="A54:AC54"/>
    <mergeCell ref="AD54:AI54"/>
    <mergeCell ref="AJ54:BA54"/>
    <mergeCell ref="BB54:BO54"/>
    <mergeCell ref="BP54:CB54"/>
    <mergeCell ref="CC54:CO54"/>
    <mergeCell ref="A55:AC55"/>
    <mergeCell ref="AD55:AI55"/>
    <mergeCell ref="AJ55:BA55"/>
    <mergeCell ref="BB55:BO55"/>
    <mergeCell ref="BP55:CB55"/>
    <mergeCell ref="CC55:CO55"/>
    <mergeCell ref="A56:AC56"/>
    <mergeCell ref="AD56:AI56"/>
    <mergeCell ref="AJ56:BA56"/>
    <mergeCell ref="BB56:BO56"/>
    <mergeCell ref="BP56:CB56"/>
    <mergeCell ref="CC56:CO56"/>
    <mergeCell ref="A57:AC57"/>
    <mergeCell ref="AD57:AI57"/>
    <mergeCell ref="AJ57:BA57"/>
    <mergeCell ref="BB57:BO57"/>
    <mergeCell ref="BP57:CB57"/>
    <mergeCell ref="CC57:CO57"/>
    <mergeCell ref="A58:AC58"/>
    <mergeCell ref="AD58:AI58"/>
    <mergeCell ref="AJ58:BA58"/>
    <mergeCell ref="BB58:BO58"/>
    <mergeCell ref="BP58:CB58"/>
    <mergeCell ref="CC58:CO58"/>
    <mergeCell ref="A59:AC59"/>
    <mergeCell ref="AD59:AI59"/>
    <mergeCell ref="AJ59:BA59"/>
    <mergeCell ref="BB59:BO59"/>
    <mergeCell ref="BP59:CB59"/>
    <mergeCell ref="CC59:CO59"/>
    <mergeCell ref="A60:AC60"/>
    <mergeCell ref="AD60:AI60"/>
    <mergeCell ref="AJ60:BA60"/>
    <mergeCell ref="BB60:BO60"/>
    <mergeCell ref="BP60:CB60"/>
    <mergeCell ref="CC60:CO60"/>
    <mergeCell ref="A62:AC62"/>
    <mergeCell ref="AD62:AI62"/>
    <mergeCell ref="AJ62:BA62"/>
    <mergeCell ref="BB62:BO62"/>
    <mergeCell ref="BP62:CB62"/>
    <mergeCell ref="CC62:CO62"/>
  </mergeCells>
  <printOptions headings="false" gridLines="false" gridLinesSet="true" horizontalCentered="false" verticalCentered="false"/>
  <pageMargins left="0.7875" right="0.472222222222222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Z42" activeCellId="0" sqref="Z42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2.42"/>
    <col collapsed="false" customWidth="false" hidden="false" outlineLevel="0" max="79" min="68" style="1" width="0.85"/>
    <col collapsed="false" customWidth="true" hidden="false" outlineLevel="0" max="80" min="80" style="1" width="2.28"/>
    <col collapsed="false" customWidth="false" hidden="false" outlineLevel="0" max="92" min="81" style="1" width="0.85"/>
    <col collapsed="false" customWidth="true" hidden="false" outlineLevel="0" max="93" min="93" style="1" width="4.41"/>
    <col collapsed="false" customWidth="false" hidden="false" outlineLevel="0" max="257" min="94" style="1" width="0.85"/>
  </cols>
  <sheetData>
    <row r="1" customFormat="false" ht="12.75" hidden="false" customHeight="fals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7" t="s">
        <v>141</v>
      </c>
    </row>
    <row r="2" customFormat="false" ht="20.1" hidden="false" customHeight="true" outlineLevel="0" collapsed="false">
      <c r="A2" s="52" t="s">
        <v>21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211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3" t="s">
        <v>2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5" t="n">
        <v>5</v>
      </c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78" t="n">
        <v>6</v>
      </c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</row>
    <row r="6" customFormat="false" ht="24" hidden="false" customHeight="true" outlineLevel="0" collapsed="false">
      <c r="A6" s="79" t="s">
        <v>212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80" t="s">
        <v>213</v>
      </c>
      <c r="AE6" s="80"/>
      <c r="AF6" s="80"/>
      <c r="AG6" s="80"/>
      <c r="AH6" s="80"/>
      <c r="AI6" s="80"/>
      <c r="AJ6" s="81" t="s">
        <v>33</v>
      </c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60" t="n">
        <f aca="false">BB23</f>
        <v>0</v>
      </c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 t="n">
        <f aca="false">BP23</f>
        <v>0</v>
      </c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82" t="n">
        <f aca="false">BB6-BP6</f>
        <v>0</v>
      </c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</row>
    <row r="7" customFormat="false" ht="15" hidden="false" customHeight="true" outlineLevel="0" collapsed="false">
      <c r="A7" s="83" t="s">
        <v>3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28" t="s">
        <v>214</v>
      </c>
      <c r="AE7" s="28"/>
      <c r="AF7" s="28"/>
      <c r="AG7" s="28"/>
      <c r="AH7" s="28"/>
      <c r="AI7" s="28"/>
      <c r="AJ7" s="29" t="s">
        <v>33</v>
      </c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</row>
    <row r="8" customFormat="false" ht="24" hidden="false" customHeight="true" outlineLevel="0" collapsed="false">
      <c r="A8" s="86" t="s">
        <v>215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28"/>
      <c r="AE8" s="28"/>
      <c r="AF8" s="28"/>
      <c r="AG8" s="28"/>
      <c r="AH8" s="28"/>
      <c r="AI8" s="28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</row>
    <row r="9" customFormat="false" ht="15" hidden="false" customHeight="true" outlineLevel="0" collapsed="false">
      <c r="A9" s="83" t="s">
        <v>21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41"/>
      <c r="AE9" s="41"/>
      <c r="AF9" s="41"/>
      <c r="AG9" s="41"/>
      <c r="AH9" s="41"/>
      <c r="AI9" s="41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</row>
    <row r="10" customFormat="fals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41"/>
      <c r="AE10" s="41"/>
      <c r="AF10" s="41"/>
      <c r="AG10" s="41"/>
      <c r="AH10" s="41"/>
      <c r="AI10" s="41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</row>
    <row r="11" customFormat="false" ht="1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41"/>
      <c r="AE11" s="41"/>
      <c r="AF11" s="41"/>
      <c r="AG11" s="41"/>
      <c r="AH11" s="41"/>
      <c r="AI11" s="41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</row>
    <row r="12" customFormat="false" ht="1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41"/>
      <c r="AE12" s="41"/>
      <c r="AF12" s="41"/>
      <c r="AG12" s="41"/>
      <c r="AH12" s="41"/>
      <c r="AI12" s="41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</row>
    <row r="13" customFormat="false" ht="1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41"/>
      <c r="AE13" s="41"/>
      <c r="AF13" s="41"/>
      <c r="AG13" s="41"/>
      <c r="AH13" s="41"/>
      <c r="AI13" s="41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</row>
    <row r="14" customFormat="false" ht="1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41"/>
      <c r="AE14" s="41"/>
      <c r="AF14" s="41"/>
      <c r="AG14" s="41"/>
      <c r="AH14" s="41"/>
      <c r="AI14" s="41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</row>
    <row r="15" customFormat="false" ht="1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41"/>
      <c r="AE15" s="41"/>
      <c r="AF15" s="41"/>
      <c r="AG15" s="41"/>
      <c r="AH15" s="41"/>
      <c r="AI15" s="41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</row>
    <row r="16" customFormat="false" ht="1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41"/>
      <c r="AE16" s="41"/>
      <c r="AF16" s="41"/>
      <c r="AG16" s="41"/>
      <c r="AH16" s="41"/>
      <c r="AI16" s="41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</row>
    <row r="17" customFormat="false" ht="1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41"/>
      <c r="AE17" s="41"/>
      <c r="AF17" s="41"/>
      <c r="AG17" s="41"/>
      <c r="AH17" s="41"/>
      <c r="AI17" s="41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</row>
    <row r="18" customFormat="false" ht="1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41"/>
      <c r="AE18" s="41"/>
      <c r="AF18" s="41"/>
      <c r="AG18" s="41"/>
      <c r="AH18" s="41"/>
      <c r="AI18" s="41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</row>
    <row r="19" customFormat="false" ht="24" hidden="false" customHeight="true" outlineLevel="0" collapsed="false">
      <c r="A19" s="89" t="s">
        <v>217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28" t="s">
        <v>218</v>
      </c>
      <c r="AE19" s="28"/>
      <c r="AF19" s="28"/>
      <c r="AG19" s="28"/>
      <c r="AH19" s="28"/>
      <c r="AI19" s="28"/>
      <c r="AJ19" s="29" t="s">
        <v>33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</row>
    <row r="20" customFormat="false" ht="15" hidden="false" customHeight="true" outlineLevel="0" collapsed="false">
      <c r="A20" s="83" t="s">
        <v>216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41"/>
      <c r="AE20" s="41"/>
      <c r="AF20" s="41"/>
      <c r="AG20" s="41"/>
      <c r="AH20" s="41"/>
      <c r="AI20" s="41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</row>
    <row r="21" customFormat="false" ht="1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41"/>
      <c r="AE21" s="41"/>
      <c r="AF21" s="41"/>
      <c r="AG21" s="41"/>
      <c r="AH21" s="41"/>
      <c r="AI21" s="41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</row>
    <row r="22" customFormat="false" ht="1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41"/>
      <c r="AE22" s="41"/>
      <c r="AF22" s="41"/>
      <c r="AG22" s="41"/>
      <c r="AH22" s="41"/>
      <c r="AI22" s="41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</row>
    <row r="23" customFormat="false" ht="24" hidden="false" customHeight="true" outlineLevel="0" collapsed="false">
      <c r="A23" s="89" t="s">
        <v>219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28" t="s">
        <v>220</v>
      </c>
      <c r="AE23" s="28"/>
      <c r="AF23" s="28"/>
      <c r="AG23" s="28"/>
      <c r="AH23" s="28"/>
      <c r="AI23" s="28"/>
      <c r="AJ23" s="90" t="s">
        <v>221</v>
      </c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46" t="n">
        <f aca="false">BB24+BB25</f>
        <v>0</v>
      </c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 t="n">
        <f aca="false">BP24+BP25</f>
        <v>0</v>
      </c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91" t="n">
        <f aca="false">BB23-BP23</f>
        <v>0</v>
      </c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</row>
    <row r="24" customFormat="false" ht="24" hidden="false" customHeight="true" outlineLevel="0" collapsed="false">
      <c r="A24" s="89" t="s">
        <v>222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28" t="s">
        <v>223</v>
      </c>
      <c r="AE24" s="28"/>
      <c r="AF24" s="28"/>
      <c r="AG24" s="28"/>
      <c r="AH24" s="28"/>
      <c r="AI24" s="28"/>
      <c r="AJ24" s="90" t="s">
        <v>224</v>
      </c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91" t="n">
        <f aca="false">BB24-BP24</f>
        <v>0</v>
      </c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</row>
    <row r="25" customFormat="false" ht="24" hidden="false" customHeight="true" outlineLevel="0" collapsed="false">
      <c r="A25" s="89" t="s">
        <v>225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28" t="s">
        <v>226</v>
      </c>
      <c r="AE25" s="28"/>
      <c r="AF25" s="28"/>
      <c r="AG25" s="28"/>
      <c r="AH25" s="28"/>
      <c r="AI25" s="28"/>
      <c r="AJ25" s="90" t="s">
        <v>227</v>
      </c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91" t="n">
        <f aca="false">BB25-BP25</f>
        <v>0</v>
      </c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</row>
    <row r="28" s="6" customFormat="true" ht="11.25" hidden="false" customHeight="true" outlineLevel="0" collapsed="false">
      <c r="A28" s="6" t="s">
        <v>228</v>
      </c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K28" s="92" t="s">
        <v>229</v>
      </c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6" customFormat="true" ht="11.25" hidden="false" customHeight="true" outlineLevel="0" collapsed="false">
      <c r="O29" s="93" t="s">
        <v>230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K29" s="93" t="s">
        <v>231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</row>
    <row r="30" s="6" customFormat="true" ht="11.25" hidden="false" customHeight="false" outlineLevel="0" collapsed="false"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5"/>
      <c r="AZ30" s="95"/>
      <c r="BA30" s="95"/>
      <c r="BB30" s="95"/>
      <c r="BC30" s="95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</row>
    <row r="31" s="6" customFormat="true" ht="11.25" hidden="false" customHeight="false" outlineLevel="0" collapsed="false">
      <c r="A31" s="6" t="s">
        <v>232</v>
      </c>
    </row>
    <row r="32" s="95" customFormat="true" ht="11.25" hidden="false" customHeight="true" outlineLevel="0" collapsed="false">
      <c r="A32" s="6" t="s">
        <v>23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6"/>
      <c r="AS32" s="6"/>
      <c r="AT32" s="6"/>
      <c r="AU32" s="6"/>
      <c r="AV32" s="92" t="s">
        <v>234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</row>
    <row r="33" s="95" customFormat="true" ht="11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Z33" s="93" t="s">
        <v>230</v>
      </c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6"/>
      <c r="AS33" s="6"/>
      <c r="AT33" s="6"/>
      <c r="AU33" s="6"/>
      <c r="AV33" s="93" t="s">
        <v>231</v>
      </c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</row>
    <row r="34" s="95" customFormat="tru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AR34" s="94"/>
      <c r="AS34" s="94"/>
      <c r="AT34" s="94"/>
      <c r="AU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</row>
    <row r="35" s="95" customFormat="true" ht="11.25" hidden="false" customHeight="true" outlineLevel="0" collapsed="false">
      <c r="A35" s="6" t="s">
        <v>23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6"/>
      <c r="AL35" s="6"/>
      <c r="AM35" s="6"/>
      <c r="AN35" s="6"/>
      <c r="AO35" s="92" t="s">
        <v>236</v>
      </c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</row>
    <row r="36" s="95" customFormat="true" ht="11.25" hidden="false" customHeight="true" outlineLevel="0" collapsed="false">
      <c r="S36" s="93" t="s">
        <v>230</v>
      </c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6"/>
      <c r="AL36" s="6"/>
      <c r="AM36" s="6"/>
      <c r="AN36" s="6"/>
      <c r="AO36" s="93" t="s">
        <v>231</v>
      </c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</row>
    <row r="37" s="6" customFormat="true" ht="11.25" hidden="false" customHeight="false" outlineLevel="0" collapsed="false">
      <c r="AU37" s="96"/>
    </row>
    <row r="38" s="6" customFormat="true" ht="11.25" hidden="false" customHeight="true" outlineLevel="0" collapsed="false">
      <c r="A38" s="97" t="s">
        <v>237</v>
      </c>
      <c r="B38" s="97"/>
      <c r="C38" s="9" t="s">
        <v>238</v>
      </c>
      <c r="D38" s="9"/>
      <c r="E38" s="9"/>
      <c r="F38" s="9"/>
      <c r="G38" s="5" t="s">
        <v>239</v>
      </c>
      <c r="H38" s="5"/>
      <c r="J38" s="92" t="s">
        <v>5</v>
      </c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5" t="n">
        <v>20</v>
      </c>
      <c r="AC38" s="5"/>
      <c r="AD38" s="5"/>
      <c r="AE38" s="5"/>
      <c r="AF38" s="10" t="s">
        <v>6</v>
      </c>
      <c r="AG38" s="10"/>
      <c r="AH38" s="10"/>
      <c r="AI38" s="6" t="s">
        <v>7</v>
      </c>
    </row>
    <row r="39" customFormat="false" ht="3" hidden="false" customHeight="true" outlineLevel="0" collapsed="false"/>
  </sheetData>
  <mergeCells count="136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8"/>
    <mergeCell ref="AJ7:BA8"/>
    <mergeCell ref="BB7:BO8"/>
    <mergeCell ref="BP7:CB8"/>
    <mergeCell ref="CC7:CO8"/>
    <mergeCell ref="A8:AC8"/>
    <mergeCell ref="A9:AC9"/>
    <mergeCell ref="AD9:AI10"/>
    <mergeCell ref="AJ9:BA10"/>
    <mergeCell ref="BB9:BO10"/>
    <mergeCell ref="BP9:CB10"/>
    <mergeCell ref="CC9:CO10"/>
    <mergeCell ref="A10:AC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1"/>
    <mergeCell ref="AJ20:BA21"/>
    <mergeCell ref="BB20:BO21"/>
    <mergeCell ref="BP20:CB21"/>
    <mergeCell ref="CC20:CO21"/>
    <mergeCell ref="A21:AC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O28:AF28"/>
    <mergeCell ref="AK28:BH28"/>
    <mergeCell ref="O29:AF29"/>
    <mergeCell ref="AK29:BH29"/>
    <mergeCell ref="Z32:AQ32"/>
    <mergeCell ref="AV32:BS32"/>
    <mergeCell ref="Z33:AQ33"/>
    <mergeCell ref="AV33:BS33"/>
    <mergeCell ref="S35:AJ35"/>
    <mergeCell ref="AO35:BL35"/>
    <mergeCell ref="S36:AJ36"/>
    <mergeCell ref="AO36:BL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Аюдар Info</dc:creator>
  <dc:description/>
  <dc:language>en-US</dc:language>
  <cp:lastModifiedBy>1</cp:lastModifiedBy>
  <cp:lastPrinted>2011-06-16T03:50:03Z</cp:lastPrinted>
  <dcterms:modified xsi:type="dcterms:W3CDTF">2012-12-12T13:12:59Z</dcterms:modified>
  <cp:revision>0</cp:revision>
  <dc:subject/>
  <dc:title/>
</cp:coreProperties>
</file>